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簡易ｸﾞﾗﾌ１" sheetId="1" state="visible" r:id="rId2"/>
    <sheet name="簡易ｸﾞﾗﾌ2" sheetId="2" state="visible" r:id="rId3"/>
    <sheet name="簡易ｸﾞﾗﾌ3" sheetId="3" state="visible" r:id="rId4"/>
    <sheet name="Fonts" sheetId="4" state="visible" r:id="rId5"/>
  </sheets>
  <definedNames>
    <definedName function="false" hidden="false" localSheetId="3" name="_xlnm.Print_Titles" vbProcedure="false">Font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50">
  <si>
    <r>
      <rPr>
        <sz val="11"/>
        <rFont val="ＭＳ Ｐゴシック"/>
        <family val="3"/>
        <charset val="128"/>
      </rPr>
      <t xml:space="preserve"> ** </t>
    </r>
    <r>
      <rPr>
        <sz val="11"/>
        <rFont val="Noto Sans"/>
        <family val="2"/>
      </rPr>
      <t xml:space="preserve">簡易棒グラフ</t>
    </r>
  </si>
  <si>
    <t xml:space="preserve">池袋支店</t>
  </si>
  <si>
    <t xml:space="preserve">目白支店</t>
  </si>
  <si>
    <t xml:space="preserve">大久保支店</t>
  </si>
  <si>
    <t xml:space="preserve">新宿支店</t>
  </si>
  <si>
    <t xml:space="preserve">渋谷支店</t>
  </si>
  <si>
    <t xml:space="preserve">恵比寿支店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** </t>
    </r>
    <r>
      <rPr>
        <sz val="11"/>
        <rFont val="Noto Sans"/>
        <family val="2"/>
      </rPr>
      <t xml:space="preserve">達成比</t>
    </r>
  </si>
  <si>
    <t xml:space="preserve">予算</t>
  </si>
  <si>
    <t xml:space="preserve">実績</t>
  </si>
  <si>
    <t xml:space="preserve">予算比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**</t>
    </r>
    <r>
      <rPr>
        <sz val="11"/>
        <rFont val="Noto Sans"/>
        <family val="2"/>
      </rPr>
      <t xml:space="preserve">　傾向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** </t>
    </r>
    <r>
      <rPr>
        <sz val="11"/>
        <rFont val="Noto Sans"/>
        <family val="2"/>
      </rPr>
      <t xml:space="preserve">比較</t>
    </r>
  </si>
  <si>
    <t xml:space="preserve">前年</t>
  </si>
  <si>
    <t xml:space="preserve">本年</t>
  </si>
  <si>
    <r>
      <rPr>
        <sz val="11"/>
        <rFont val="ＭＳ Ｐゴシック"/>
        <family val="3"/>
        <charset val="128"/>
      </rPr>
      <t xml:space="preserve"> ** </t>
    </r>
    <r>
      <rPr>
        <sz val="11"/>
        <rFont val="Noto Sans"/>
        <family val="2"/>
      </rPr>
      <t xml:space="preserve">年間推移グラフ</t>
    </r>
  </si>
  <si>
    <t xml:space="preserve">自社</t>
  </si>
  <si>
    <t xml:space="preserve">OEM</t>
  </si>
  <si>
    <t xml:space="preserve">仕入</t>
  </si>
  <si>
    <r>
      <rPr>
        <sz val="11"/>
        <rFont val="Noto Sans"/>
        <family val="2"/>
      </rPr>
      <t xml:space="preserve">自社・</t>
    </r>
    <r>
      <rPr>
        <sz val="11"/>
        <rFont val="ＭＳ Ｐゴシック"/>
        <family val="3"/>
        <charset val="128"/>
      </rPr>
      <t xml:space="preserve">OEM</t>
    </r>
    <r>
      <rPr>
        <sz val="11"/>
        <rFont val="Noto Sans"/>
        <family val="2"/>
      </rPr>
      <t xml:space="preserve">・仕入の比率</t>
    </r>
  </si>
  <si>
    <t xml:space="preserve"> </t>
  </si>
  <si>
    <r>
      <rPr>
        <sz val="11"/>
        <rFont val="ＭＳ Ｐゴシック"/>
        <family val="3"/>
        <charset val="128"/>
      </rPr>
      <t xml:space="preserve"> ** </t>
    </r>
    <r>
      <rPr>
        <sz val="11"/>
        <rFont val="Noto Sans"/>
        <family val="2"/>
      </rPr>
      <t xml:space="preserve">積重グラフ</t>
    </r>
  </si>
  <si>
    <r>
      <rPr>
        <sz val="11"/>
        <rFont val="ＭＳ Ｐゴシック"/>
        <family val="3"/>
        <charset val="128"/>
      </rPr>
      <t xml:space="preserve">** </t>
    </r>
    <r>
      <rPr>
        <sz val="11"/>
        <rFont val="Noto Sans"/>
        <family val="2"/>
      </rPr>
      <t xml:space="preserve">図形グラフ</t>
    </r>
  </si>
  <si>
    <t xml:space="preserve">自社品</t>
  </si>
  <si>
    <t xml:space="preserve">仕入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推移</t>
  </si>
  <si>
    <t xml:space="preserve">PC-KanniGrph</t>
  </si>
  <si>
    <t xml:space="preserve">Mallet</t>
  </si>
  <si>
    <t xml:space="preserve">Almanac MT</t>
  </si>
  <si>
    <t xml:space="preserve">Bookshelf Symbol 3</t>
  </si>
  <si>
    <t xml:space="preserve">Holidays MT</t>
  </si>
  <si>
    <t xml:space="preserve">Map Symbols</t>
  </si>
  <si>
    <t xml:space="preserve">MapInfo Cartographic</t>
  </si>
  <si>
    <t xml:space="preserve">Monotype Sorts</t>
  </si>
  <si>
    <t xml:space="preserve">Monotype Sorts 2</t>
  </si>
  <si>
    <t xml:space="preserve">MS Outlook</t>
  </si>
  <si>
    <t xml:space="preserve">MT Extra</t>
  </si>
  <si>
    <t xml:space="preserve">Vacation MT</t>
  </si>
  <si>
    <t xml:space="preserve">Webdings</t>
  </si>
  <si>
    <t xml:space="preserve">Wingdings</t>
  </si>
  <si>
    <t xml:space="preserve">Wingdings 2</t>
  </si>
  <si>
    <t xml:space="preserve">Wingdings 3</t>
  </si>
  <si>
    <t xml:space="preserve">!</t>
  </si>
  <si>
    <t xml:space="preserve">"</t>
  </si>
  <si>
    <t xml:space="preserve">#</t>
  </si>
  <si>
    <t xml:space="preserve">$</t>
  </si>
  <si>
    <t xml:space="preserve">%</t>
  </si>
  <si>
    <t xml:space="preserve">&amp;</t>
  </si>
  <si>
    <t xml:space="preserve">'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-</t>
  </si>
  <si>
    <t xml:space="preserve">.</t>
  </si>
  <si>
    <t xml:space="preserve">/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[</t>
  </si>
  <si>
    <t xml:space="preserve">\</t>
  </si>
  <si>
    <t xml:space="preserve">]</t>
  </si>
  <si>
    <t xml:space="preserve">^</t>
  </si>
  <si>
    <t xml:space="preserve">_</t>
  </si>
  <si>
    <t xml:space="preserve">`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{</t>
  </si>
  <si>
    <t xml:space="preserve">|</t>
  </si>
  <si>
    <t xml:space="preserve">}</t>
  </si>
  <si>
    <t xml:space="preserve">~</t>
  </si>
  <si>
    <t xml:space="preserve"></t>
  </si>
  <si>
    <t xml:space="preserve">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#,##0_ 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GrphCmp02"/>
      <family val="0"/>
      <charset val="2"/>
    </font>
    <font>
      <sz val="11"/>
      <color rgb="FF003300"/>
      <name val="Noto Sans"/>
      <family val="2"/>
    </font>
    <font>
      <sz val="11"/>
      <color rgb="FF003300"/>
      <name val="ＭＳ Ｐゴシック"/>
      <family val="3"/>
      <charset val="128"/>
    </font>
    <font>
      <sz val="16"/>
      <color rgb="FF003300"/>
      <name val="PC-KanniGrph"/>
      <family val="0"/>
      <charset val="2"/>
    </font>
    <font>
      <sz val="11"/>
      <color rgb="FF800080"/>
      <name val="Noto Sans"/>
      <family val="2"/>
    </font>
    <font>
      <sz val="11"/>
      <color rgb="FF800080"/>
      <name val="ＭＳ Ｐゴシック"/>
      <family val="3"/>
      <charset val="128"/>
    </font>
    <font>
      <sz val="16"/>
      <color rgb="FF800080"/>
      <name val="PC-KanniGrph"/>
      <family val="0"/>
      <charset val="2"/>
    </font>
    <font>
      <sz val="11"/>
      <color rgb="FF3366FF"/>
      <name val="Noto Sans"/>
      <family val="2"/>
    </font>
    <font>
      <sz val="11"/>
      <color rgb="FF3366FF"/>
      <name val="ＭＳ Ｐゴシック"/>
      <family val="3"/>
      <charset val="128"/>
    </font>
    <font>
      <sz val="16"/>
      <color rgb="FF3366FF"/>
      <name val="PC-KanniGrph"/>
      <family val="0"/>
      <charset val="2"/>
    </font>
    <font>
      <sz val="11"/>
      <color rgb="FF993300"/>
      <name val="Noto Sans"/>
      <family val="2"/>
    </font>
    <font>
      <sz val="11"/>
      <color rgb="FF993300"/>
      <name val="ＭＳ Ｐゴシック"/>
      <family val="3"/>
      <charset val="128"/>
    </font>
    <font>
      <sz val="16"/>
      <color rgb="FF993300"/>
      <name val="PC-KanniGrph"/>
      <family val="0"/>
      <charset val="2"/>
    </font>
    <font>
      <sz val="11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6"/>
      <color rgb="FF000080"/>
      <name val="PC-KanniGrph"/>
      <family val="0"/>
      <charset val="2"/>
    </font>
    <font>
      <sz val="11"/>
      <color rgb="FF333300"/>
      <name val="Noto Sans"/>
      <family val="2"/>
    </font>
    <font>
      <sz val="11"/>
      <color rgb="FF333300"/>
      <name val="ＭＳ Ｐゴシック"/>
      <family val="3"/>
      <charset val="128"/>
    </font>
    <font>
      <sz val="16"/>
      <color rgb="FF333300"/>
      <name val="PC-KanniGrph"/>
      <family val="0"/>
      <charset val="2"/>
    </font>
    <font>
      <sz val="11"/>
      <name val="PC-KanniGrph"/>
      <family val="0"/>
      <charset val="2"/>
    </font>
    <font>
      <sz val="14"/>
      <name val="PC-KanniGrph"/>
      <family val="0"/>
      <charset val="2"/>
    </font>
    <font>
      <sz val="14"/>
      <color rgb="FF800080"/>
      <name val="PC-KanniGrph"/>
      <family val="0"/>
      <charset val="2"/>
    </font>
    <font>
      <sz val="14"/>
      <color rgb="FF3366FF"/>
      <name val="PC-KanniGrph"/>
      <family val="0"/>
      <charset val="2"/>
    </font>
    <font>
      <sz val="11"/>
      <color rgb="FF800000"/>
      <name val="Noto Sans"/>
      <family val="2"/>
    </font>
    <font>
      <sz val="11"/>
      <color rgb="FF800000"/>
      <name val="ＭＳ Ｐゴシック"/>
      <family val="3"/>
      <charset val="128"/>
    </font>
    <font>
      <sz val="14"/>
      <color rgb="FF800000"/>
      <name val="PC-KanniGrph"/>
      <family val="0"/>
      <charset val="2"/>
    </font>
    <font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4"/>
      <color rgb="FF333399"/>
      <name val="PC-KanniGrph"/>
      <family val="0"/>
      <charset val="2"/>
    </font>
    <font>
      <sz val="11"/>
      <color rgb="FF808000"/>
      <name val="Noto Sans"/>
      <family val="2"/>
    </font>
    <font>
      <sz val="11"/>
      <color rgb="FF808000"/>
      <name val="ＭＳ Ｐゴシック"/>
      <family val="3"/>
      <charset val="128"/>
    </font>
    <font>
      <sz val="14"/>
      <color rgb="FF808000"/>
      <name val="PC-KanniGrph"/>
      <family val="0"/>
      <charset val="2"/>
    </font>
    <font>
      <sz val="10"/>
      <color rgb="FF808000"/>
      <name val="ＭＳ Ｐゴシック"/>
      <family val="3"/>
      <charset val="128"/>
    </font>
    <font>
      <sz val="22"/>
      <color rgb="FF808000"/>
      <name val="PC-KanniGrph"/>
      <family val="0"/>
      <charset val="2"/>
    </font>
    <font>
      <sz val="16"/>
      <name val="PC-KanniGrph"/>
      <family val="0"/>
      <charset val="2"/>
    </font>
    <font>
      <sz val="16"/>
      <color rgb="FF333399"/>
      <name val="PC-KanniGrph"/>
      <family val="0"/>
      <charset val="2"/>
    </font>
    <font>
      <sz val="16"/>
      <color rgb="FF800000"/>
      <name val="PC-KanniGrph"/>
      <family val="0"/>
      <charset val="2"/>
    </font>
    <font>
      <sz val="16"/>
      <color rgb="FF808000"/>
      <name val="PC-KanniGrph"/>
      <family val="0"/>
      <charset val="2"/>
    </font>
    <font>
      <sz val="10"/>
      <name val="ＭＳ Ｐゴシック"/>
      <family val="3"/>
      <charset val="128"/>
    </font>
    <font>
      <sz val="22"/>
      <name val="PC-KanniGrph"/>
      <family val="0"/>
      <charset val="2"/>
    </font>
    <font>
      <sz val="10"/>
      <color rgb="FF800080"/>
      <name val="ＭＳ Ｐゴシック"/>
      <family val="3"/>
      <charset val="128"/>
    </font>
    <font>
      <sz val="22"/>
      <color rgb="FF800080"/>
      <name val="PC-KanniGrph"/>
      <family val="0"/>
      <charset val="2"/>
    </font>
    <font>
      <sz val="11"/>
      <color rgb="FF003366"/>
      <name val="Noto Sans"/>
      <family val="2"/>
    </font>
    <font>
      <sz val="10"/>
      <color rgb="FF003366"/>
      <name val="ＭＳ Ｐゴシック"/>
      <family val="3"/>
      <charset val="128"/>
    </font>
    <font>
      <sz val="22"/>
      <color rgb="FF003366"/>
      <name val="PC-KanniGrph"/>
      <family val="0"/>
      <charset val="2"/>
    </font>
    <font>
      <sz val="10"/>
      <color rgb="FF800000"/>
      <name val="ＭＳ Ｐゴシック"/>
      <family val="3"/>
      <charset val="128"/>
    </font>
    <font>
      <sz val="22"/>
      <color rgb="FF800000"/>
      <name val="PC-KanniGrph"/>
      <family val="0"/>
      <charset val="2"/>
    </font>
    <font>
      <sz val="10"/>
      <color rgb="FF3366FF"/>
      <name val="ＭＳ Ｐゴシック"/>
      <family val="3"/>
      <charset val="128"/>
    </font>
    <font>
      <sz val="22"/>
      <color rgb="FF3366FF"/>
      <name val="PC-KanniGrph"/>
      <family val="0"/>
      <charset val="2"/>
    </font>
    <font>
      <sz val="14"/>
      <name val="ＭＳ Ｐゴシック"/>
      <family val="3"/>
      <charset val="128"/>
    </font>
    <font>
      <sz val="9"/>
      <name val="Arial Narrow"/>
      <family val="2"/>
    </font>
    <font>
      <sz val="9"/>
      <color rgb="FF993300"/>
      <name val="Arial Narrow"/>
      <family val="2"/>
    </font>
    <font>
      <sz val="14"/>
      <color rgb="FF800000"/>
      <name val="ＭＳ Ｐゴシック"/>
      <family val="3"/>
      <charset val="128"/>
    </font>
    <font>
      <sz val="18"/>
      <name val="PC-KanniGrph"/>
      <family val="0"/>
      <charset val="2"/>
    </font>
    <font>
      <sz val="18"/>
      <name val="Marlett"/>
      <family val="0"/>
      <charset val="2"/>
    </font>
    <font>
      <sz val="18"/>
      <name val="Almanac MT"/>
      <family val="0"/>
      <charset val="2"/>
    </font>
    <font>
      <b val="true"/>
      <sz val="18"/>
      <name val="Bookshelf Symbol 3"/>
      <family val="1"/>
      <charset val="2"/>
    </font>
    <font>
      <i val="true"/>
      <sz val="18"/>
      <name val="Holidays MT"/>
      <family val="0"/>
      <charset val="2"/>
    </font>
    <font>
      <sz val="18"/>
      <name val="Map Symbols"/>
      <family val="1"/>
    </font>
    <font>
      <sz val="18"/>
      <name val="MapInfo Cartographic"/>
      <family val="1"/>
      <charset val="2"/>
    </font>
    <font>
      <sz val="18"/>
      <name val="Monotype Sorts"/>
      <family val="0"/>
      <charset val="2"/>
    </font>
    <font>
      <sz val="18"/>
      <name val="Monotype Sorts 2"/>
      <family val="1"/>
      <charset val="2"/>
    </font>
    <font>
      <sz val="18"/>
      <name val="MS Outlook"/>
      <family val="0"/>
      <charset val="2"/>
    </font>
    <font>
      <sz val="18"/>
      <name val="MT Extra"/>
      <family val="1"/>
      <charset val="2"/>
    </font>
    <font>
      <sz val="18"/>
      <name val="Vacation MT"/>
      <family val="0"/>
      <charset val="2"/>
    </font>
    <font>
      <i val="true"/>
      <sz val="18"/>
      <name val="Webdings"/>
      <family val="1"/>
      <charset val="2"/>
    </font>
    <font>
      <i val="true"/>
      <sz val="18"/>
      <name val="Wingdings"/>
      <family val="0"/>
      <charset val="2"/>
    </font>
    <font>
      <i val="true"/>
      <sz val="18"/>
      <name val="Wingdings 2"/>
      <family val="1"/>
      <charset val="2"/>
    </font>
    <font>
      <i val="true"/>
      <sz val="18"/>
      <name val="Wingdings 3"/>
      <family val="1"/>
      <charset val="2"/>
    </font>
    <font>
      <sz val="18"/>
      <name val="Webdings"/>
      <family val="1"/>
      <charset val="2"/>
    </font>
    <font>
      <sz val="18"/>
      <name val="Wingdings"/>
      <family val="0"/>
      <charset val="2"/>
    </font>
    <font>
      <sz val="18"/>
      <name val="Wingdings 2"/>
      <family val="1"/>
      <charset val="2"/>
    </font>
    <font>
      <sz val="18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double">
        <color rgb="FF808080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medium">
        <color rgb="FF333333"/>
      </left>
      <right style="double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333333"/>
      </left>
      <right style="double">
        <color rgb="FF808080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double">
        <color rgb="FF808080"/>
      </right>
      <top style="medium">
        <color rgb="FF333333"/>
      </top>
      <bottom style="double">
        <color rgb="FF808080"/>
      </bottom>
      <diagonal/>
    </border>
    <border diagonalUp="false" diagonalDown="false">
      <left/>
      <right style="thin">
        <color rgb="FF969696"/>
      </right>
      <top style="medium">
        <color rgb="FF333333"/>
      </top>
      <bottom style="double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333333"/>
      </top>
      <bottom style="double">
        <color rgb="FF808080"/>
      </bottom>
      <diagonal/>
    </border>
    <border diagonalUp="false" diagonalDown="false">
      <left style="thin">
        <color rgb="FF969696"/>
      </left>
      <right/>
      <top style="medium">
        <color rgb="FF333333"/>
      </top>
      <bottom style="double">
        <color rgb="FF808080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double">
        <color rgb="FF808080"/>
      </bottom>
      <diagonal/>
    </border>
    <border diagonalUp="false" diagonalDown="false">
      <left style="medium">
        <color rgb="FF333333"/>
      </left>
      <right style="double">
        <color rgb="FF80808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double">
        <color rgb="FF808080"/>
      </top>
      <bottom style="thin">
        <color rgb="FF969696"/>
      </bottom>
      <diagonal/>
    </border>
    <border diagonalUp="false" diagonalDown="false">
      <left/>
      <right style="medium">
        <color rgb="FF333333"/>
      </right>
      <top style="double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medium">
        <color rgb="FF333333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double">
        <color rgb="FF808080"/>
      </bottom>
      <diagonal/>
    </border>
    <border diagonalUp="false" diagonalDown="false">
      <left style="thin">
        <color rgb="FF969696"/>
      </left>
      <right style="medium">
        <color rgb="FF333333"/>
      </right>
      <top style="double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/>
      <right style="thin">
        <color rgb="FFC0C0C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/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double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double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double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/>
      <top style="medium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double">
        <color rgb="FF808080"/>
      </left>
      <right style="medium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/>
      <top/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6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特殊文字" xfId="21"/>
    <cellStyle name="標準_簡易ｸﾞﾗﾌ2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9680</xdr:colOff>
      <xdr:row>1</xdr:row>
      <xdr:rowOff>171360</xdr:rowOff>
    </xdr:from>
    <xdr:to>
      <xdr:col>18</xdr:col>
      <xdr:colOff>419040</xdr:colOff>
      <xdr:row>7</xdr:row>
      <xdr:rowOff>180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155720" y="361800"/>
          <a:ext cx="60199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9560</xdr:colOff>
      <xdr:row>9</xdr:row>
      <xdr:rowOff>180720</xdr:rowOff>
    </xdr:from>
    <xdr:to>
      <xdr:col>14</xdr:col>
      <xdr:colOff>170280</xdr:colOff>
      <xdr:row>16</xdr:row>
      <xdr:rowOff>190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185600" y="1895400"/>
          <a:ext cx="287100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9560</xdr:colOff>
      <xdr:row>26</xdr:row>
      <xdr:rowOff>181080</xdr:rowOff>
    </xdr:from>
    <xdr:to>
      <xdr:col>18</xdr:col>
      <xdr:colOff>448920</xdr:colOff>
      <xdr:row>33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185600" y="5133960"/>
          <a:ext cx="60199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9480</xdr:colOff>
      <xdr:row>18</xdr:row>
      <xdr:rowOff>19440</xdr:rowOff>
    </xdr:from>
    <xdr:to>
      <xdr:col>14</xdr:col>
      <xdr:colOff>250200</xdr:colOff>
      <xdr:row>25</xdr:row>
      <xdr:rowOff>28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265520" y="3448440"/>
          <a:ext cx="287100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2</xdr:col>
      <xdr:colOff>60120</xdr:colOff>
      <xdr:row>9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34040" y="380880"/>
          <a:ext cx="58006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1</xdr:row>
      <xdr:rowOff>9000</xdr:rowOff>
    </xdr:from>
    <xdr:to>
      <xdr:col>22</xdr:col>
      <xdr:colOff>80640</xdr:colOff>
      <xdr:row>18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153840" y="2371320"/>
          <a:ext cx="580140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20</xdr:row>
      <xdr:rowOff>0</xdr:rowOff>
    </xdr:from>
    <xdr:to>
      <xdr:col>22</xdr:col>
      <xdr:colOff>90360</xdr:colOff>
      <xdr:row>23</xdr:row>
      <xdr:rowOff>9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6164280" y="4343400"/>
          <a:ext cx="58006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14</xdr:col>
      <xdr:colOff>10440</xdr:colOff>
      <xdr:row>21</xdr:row>
      <xdr:rowOff>104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504880"/>
          <a:ext cx="781092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10.25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2.87"/>
    <col collapsed="false" customWidth="true" hidden="false" outlineLevel="0" max="6" min="6" style="0" width="7.99"/>
    <col collapsed="false" customWidth="true" hidden="false" outlineLevel="0" max="8" min="7" style="0" width="9.62"/>
    <col collapsed="false" customWidth="true" hidden="false" outlineLevel="0" max="9" min="9" style="0" width="20.25"/>
    <col collapsed="false" customWidth="true" hidden="false" outlineLevel="0" max="10" min="10" style="0" width="2.12"/>
  </cols>
  <sheetData>
    <row r="2" customFormat="false" ht="15" hidden="false" customHeight="true" outlineLevel="0" collapsed="false">
      <c r="A2" s="1" t="s">
        <v>0</v>
      </c>
      <c r="B2" s="1"/>
      <c r="C2" s="1"/>
      <c r="D2" s="2"/>
      <c r="E2" s="3"/>
      <c r="F2" s="4"/>
      <c r="G2" s="4"/>
      <c r="H2" s="4"/>
      <c r="I2" s="4"/>
    </row>
    <row r="3" customFormat="false" ht="15" hidden="false" customHeight="true" outlineLevel="0" collapsed="false">
      <c r="A3" s="1"/>
      <c r="B3" s="5" t="s">
        <v>1</v>
      </c>
      <c r="C3" s="6" t="n">
        <v>154</v>
      </c>
      <c r="D3" s="7" t="e">
        <f aca="false">ugBou(C3,200)</f>
        <v>#VALUE!</v>
      </c>
      <c r="E3" s="7"/>
      <c r="F3" s="7"/>
      <c r="G3" s="7"/>
      <c r="H3" s="7"/>
      <c r="I3" s="7"/>
    </row>
    <row r="4" customFormat="false" ht="15" hidden="false" customHeight="true" outlineLevel="0" collapsed="false">
      <c r="A4" s="1"/>
      <c r="B4" s="8" t="s">
        <v>2</v>
      </c>
      <c r="C4" s="9" t="n">
        <v>60</v>
      </c>
      <c r="D4" s="10" t="e">
        <f aca="false">ugBou(C4,200)</f>
        <v>#VALUE!</v>
      </c>
      <c r="E4" s="10"/>
      <c r="F4" s="10"/>
      <c r="G4" s="10"/>
      <c r="H4" s="10"/>
      <c r="I4" s="10"/>
    </row>
    <row r="5" customFormat="false" ht="15" hidden="false" customHeight="true" outlineLevel="0" collapsed="false">
      <c r="A5" s="1"/>
      <c r="B5" s="11" t="s">
        <v>3</v>
      </c>
      <c r="C5" s="12" t="n">
        <v>85</v>
      </c>
      <c r="D5" s="13" t="e">
        <f aca="false">ugBou(C5,200)</f>
        <v>#VALUE!</v>
      </c>
      <c r="E5" s="13"/>
      <c r="F5" s="13"/>
      <c r="G5" s="13"/>
      <c r="H5" s="13"/>
      <c r="I5" s="13"/>
    </row>
    <row r="6" customFormat="false" ht="15" hidden="false" customHeight="true" outlineLevel="0" collapsed="false">
      <c r="A6" s="1"/>
      <c r="B6" s="14" t="s">
        <v>4</v>
      </c>
      <c r="C6" s="15" t="n">
        <v>258</v>
      </c>
      <c r="D6" s="16" t="e">
        <f aca="false">ugBou(C6,200)</f>
        <v>#VALUE!</v>
      </c>
      <c r="E6" s="16"/>
      <c r="F6" s="16"/>
      <c r="G6" s="16"/>
      <c r="H6" s="16"/>
      <c r="I6" s="16"/>
    </row>
    <row r="7" customFormat="false" ht="15" hidden="false" customHeight="true" outlineLevel="0" collapsed="false">
      <c r="A7" s="1"/>
      <c r="B7" s="17" t="s">
        <v>5</v>
      </c>
      <c r="C7" s="18" t="n">
        <v>185</v>
      </c>
      <c r="D7" s="19" t="e">
        <f aca="false">ugBou(C7,200)</f>
        <v>#VALUE!</v>
      </c>
      <c r="E7" s="19"/>
      <c r="F7" s="19"/>
      <c r="G7" s="19"/>
      <c r="H7" s="19"/>
      <c r="I7" s="19"/>
    </row>
    <row r="8" customFormat="false" ht="15" hidden="false" customHeight="true" outlineLevel="0" collapsed="false">
      <c r="B8" s="20" t="s">
        <v>6</v>
      </c>
      <c r="C8" s="21" t="n">
        <v>72</v>
      </c>
      <c r="D8" s="22" t="e">
        <f aca="false">ugBou(C8,200)</f>
        <v>#VALUE!</v>
      </c>
      <c r="E8" s="22"/>
      <c r="F8" s="22"/>
      <c r="G8" s="22"/>
      <c r="H8" s="22"/>
      <c r="I8" s="22"/>
    </row>
    <row r="11" customFormat="false" ht="15" hidden="false" customHeight="true" outlineLevel="0" collapsed="false">
      <c r="A11" s="23" t="s">
        <v>7</v>
      </c>
      <c r="B11" s="24"/>
      <c r="C11" s="25" t="s">
        <v>8</v>
      </c>
      <c r="D11" s="26" t="s">
        <v>9</v>
      </c>
      <c r="E11" s="27"/>
      <c r="F11" s="28" t="s">
        <v>10</v>
      </c>
    </row>
    <row r="12" customFormat="false" ht="15" hidden="false" customHeight="true" outlineLevel="0" collapsed="false">
      <c r="B12" s="29" t="s">
        <v>1</v>
      </c>
      <c r="C12" s="30" t="n">
        <v>250</v>
      </c>
      <c r="D12" s="31" t="n">
        <v>154</v>
      </c>
      <c r="E12" s="32" t="e">
        <f aca="false">ugHata(F12)</f>
        <v>#VALUE!</v>
      </c>
      <c r="F12" s="33" t="n">
        <f aca="false">D12/C12</f>
        <v>0.616</v>
      </c>
    </row>
    <row r="13" customFormat="false" ht="15" hidden="false" customHeight="true" outlineLevel="0" collapsed="false">
      <c r="B13" s="8" t="s">
        <v>2</v>
      </c>
      <c r="C13" s="9" t="n">
        <v>55</v>
      </c>
      <c r="D13" s="34" t="n">
        <v>60</v>
      </c>
      <c r="E13" s="35" t="e">
        <f aca="false">ugHata(F13)</f>
        <v>#VALUE!</v>
      </c>
      <c r="F13" s="36" t="n">
        <f aca="false">D13/C13</f>
        <v>1.09090909090909</v>
      </c>
    </row>
    <row r="14" customFormat="false" ht="15" hidden="false" customHeight="true" outlineLevel="0" collapsed="false">
      <c r="B14" s="11" t="s">
        <v>3</v>
      </c>
      <c r="C14" s="12" t="n">
        <v>120</v>
      </c>
      <c r="D14" s="37" t="n">
        <v>85</v>
      </c>
      <c r="E14" s="35" t="e">
        <f aca="false">ugHata(F14)</f>
        <v>#VALUE!</v>
      </c>
      <c r="F14" s="36" t="n">
        <f aca="false">D14/C14</f>
        <v>0.708333333333333</v>
      </c>
    </row>
    <row r="15" customFormat="false" ht="15" hidden="false" customHeight="true" outlineLevel="0" collapsed="false">
      <c r="B15" s="14" t="s">
        <v>4</v>
      </c>
      <c r="C15" s="15" t="n">
        <v>220</v>
      </c>
      <c r="D15" s="38" t="n">
        <v>258</v>
      </c>
      <c r="E15" s="35" t="e">
        <f aca="false">ugHata(F15)</f>
        <v>#VALUE!</v>
      </c>
      <c r="F15" s="36" t="n">
        <f aca="false">D15/C15</f>
        <v>1.17272727272727</v>
      </c>
    </row>
    <row r="16" customFormat="false" ht="15" hidden="false" customHeight="true" outlineLevel="0" collapsed="false">
      <c r="B16" s="17" t="s">
        <v>5</v>
      </c>
      <c r="C16" s="18" t="n">
        <v>220</v>
      </c>
      <c r="D16" s="39" t="n">
        <v>185</v>
      </c>
      <c r="E16" s="35" t="e">
        <f aca="false">ugHata(F16)</f>
        <v>#VALUE!</v>
      </c>
      <c r="F16" s="36" t="n">
        <f aca="false">D16/C16</f>
        <v>0.840909090909091</v>
      </c>
    </row>
    <row r="17" customFormat="false" ht="15" hidden="false" customHeight="true" outlineLevel="0" collapsed="false">
      <c r="B17" s="20" t="s">
        <v>6</v>
      </c>
      <c r="C17" s="21" t="n">
        <v>50</v>
      </c>
      <c r="D17" s="40" t="n">
        <v>72</v>
      </c>
      <c r="E17" s="41" t="e">
        <f aca="false">ugHata(F17)</f>
        <v>#VALUE!</v>
      </c>
      <c r="F17" s="42" t="n">
        <f aca="false">D17/C17</f>
        <v>1.44</v>
      </c>
    </row>
    <row r="19" customFormat="false" ht="15" hidden="false" customHeight="true" outlineLevel="0" collapsed="false">
      <c r="A19" s="23" t="s">
        <v>11</v>
      </c>
      <c r="B19" s="24"/>
      <c r="C19" s="25" t="s">
        <v>8</v>
      </c>
      <c r="D19" s="26" t="s">
        <v>9</v>
      </c>
      <c r="E19" s="27"/>
      <c r="F19" s="28" t="s">
        <v>10</v>
      </c>
    </row>
    <row r="20" customFormat="false" ht="15" hidden="false" customHeight="true" outlineLevel="0" collapsed="false">
      <c r="B20" s="29" t="s">
        <v>1</v>
      </c>
      <c r="C20" s="30" t="n">
        <v>250</v>
      </c>
      <c r="D20" s="31" t="n">
        <v>154</v>
      </c>
      <c r="E20" s="32" t="e">
        <f aca="false">ugUpDown(F20,1.5)</f>
        <v>#VALUE!</v>
      </c>
      <c r="F20" s="33" t="n">
        <f aca="false">D20/C20</f>
        <v>0.616</v>
      </c>
    </row>
    <row r="21" customFormat="false" ht="15" hidden="false" customHeight="true" outlineLevel="0" collapsed="false">
      <c r="B21" s="8" t="s">
        <v>2</v>
      </c>
      <c r="C21" s="9" t="n">
        <v>55</v>
      </c>
      <c r="D21" s="34" t="n">
        <v>60</v>
      </c>
      <c r="E21" s="35" t="e">
        <f aca="false">ugUpDown(F21,1.5)</f>
        <v>#VALUE!</v>
      </c>
      <c r="F21" s="36" t="n">
        <f aca="false">D21/C21</f>
        <v>1.09090909090909</v>
      </c>
    </row>
    <row r="22" customFormat="false" ht="15" hidden="false" customHeight="true" outlineLevel="0" collapsed="false">
      <c r="B22" s="11" t="s">
        <v>3</v>
      </c>
      <c r="C22" s="12" t="n">
        <v>120</v>
      </c>
      <c r="D22" s="37" t="n">
        <v>85</v>
      </c>
      <c r="E22" s="35" t="e">
        <f aca="false">ugUpDown(F22,1.5)</f>
        <v>#VALUE!</v>
      </c>
      <c r="F22" s="36" t="n">
        <f aca="false">D22/C22</f>
        <v>0.708333333333333</v>
      </c>
    </row>
    <row r="23" customFormat="false" ht="15" hidden="false" customHeight="true" outlineLevel="0" collapsed="false">
      <c r="B23" s="14" t="s">
        <v>4</v>
      </c>
      <c r="C23" s="15" t="n">
        <v>220</v>
      </c>
      <c r="D23" s="38" t="n">
        <v>258</v>
      </c>
      <c r="E23" s="35" t="e">
        <f aca="false">ugUpDown(F23,1.5)</f>
        <v>#VALUE!</v>
      </c>
      <c r="F23" s="36" t="n">
        <f aca="false">D23/C23</f>
        <v>1.17272727272727</v>
      </c>
    </row>
    <row r="24" customFormat="false" ht="15" hidden="false" customHeight="true" outlineLevel="0" collapsed="false">
      <c r="B24" s="17" t="s">
        <v>5</v>
      </c>
      <c r="C24" s="18" t="n">
        <v>220</v>
      </c>
      <c r="D24" s="39" t="n">
        <v>185</v>
      </c>
      <c r="E24" s="35" t="e">
        <f aca="false">ugUpDown(F24,1.5)</f>
        <v>#VALUE!</v>
      </c>
      <c r="F24" s="36" t="n">
        <f aca="false">D24/C24</f>
        <v>0.840909090909091</v>
      </c>
    </row>
    <row r="25" customFormat="false" ht="15" hidden="false" customHeight="true" outlineLevel="0" collapsed="false">
      <c r="B25" s="20" t="s">
        <v>6</v>
      </c>
      <c r="C25" s="21" t="n">
        <v>50</v>
      </c>
      <c r="D25" s="40" t="n">
        <v>72</v>
      </c>
      <c r="E25" s="41" t="e">
        <f aca="false">ugUpDown(F25,1.5)</f>
        <v>#VALUE!</v>
      </c>
      <c r="F25" s="42" t="n">
        <f aca="false">D25/C25</f>
        <v>1.44</v>
      </c>
    </row>
    <row r="28" customFormat="false" ht="15" hidden="false" customHeight="true" outlineLevel="0" collapsed="false">
      <c r="A28" s="23" t="s">
        <v>12</v>
      </c>
      <c r="B28" s="24"/>
      <c r="C28" s="25" t="s">
        <v>13</v>
      </c>
      <c r="D28" s="26" t="s">
        <v>14</v>
      </c>
      <c r="E28" s="43"/>
      <c r="F28" s="43"/>
      <c r="G28" s="43"/>
      <c r="H28" s="43"/>
      <c r="I28" s="44"/>
    </row>
    <row r="29" customFormat="false" ht="15" hidden="false" customHeight="true" outlineLevel="0" collapsed="false">
      <c r="B29" s="29" t="s">
        <v>1</v>
      </c>
      <c r="C29" s="30" t="n">
        <v>225</v>
      </c>
      <c r="D29" s="31" t="n">
        <v>154</v>
      </c>
      <c r="E29" s="45" t="e">
        <f aca="false">ugHikaku(C29,D29,2)</f>
        <v>#VALUE!</v>
      </c>
      <c r="F29" s="45"/>
      <c r="G29" s="45"/>
      <c r="H29" s="45"/>
      <c r="I29" s="45"/>
    </row>
    <row r="30" customFormat="false" ht="15" hidden="false" customHeight="true" outlineLevel="0" collapsed="false">
      <c r="B30" s="8" t="s">
        <v>2</v>
      </c>
      <c r="C30" s="9" t="n">
        <v>53</v>
      </c>
      <c r="D30" s="34" t="n">
        <v>60</v>
      </c>
      <c r="E30" s="46" t="e">
        <f aca="false">ugHikaku(C30,D30,2)</f>
        <v>#VALUE!</v>
      </c>
      <c r="F30" s="46"/>
      <c r="G30" s="46"/>
      <c r="H30" s="46"/>
      <c r="I30" s="46"/>
    </row>
    <row r="31" customFormat="false" ht="15" hidden="false" customHeight="true" outlineLevel="0" collapsed="false">
      <c r="B31" s="11" t="s">
        <v>3</v>
      </c>
      <c r="C31" s="12" t="n">
        <v>118</v>
      </c>
      <c r="D31" s="37" t="n">
        <v>85</v>
      </c>
      <c r="E31" s="47" t="e">
        <f aca="false">ugHikaku(C31,D31,2)</f>
        <v>#VALUE!</v>
      </c>
      <c r="F31" s="47"/>
      <c r="G31" s="47"/>
      <c r="H31" s="47"/>
      <c r="I31" s="47"/>
    </row>
    <row r="32" customFormat="false" ht="15" hidden="false" customHeight="true" outlineLevel="0" collapsed="false">
      <c r="B32" s="48" t="s">
        <v>4</v>
      </c>
      <c r="C32" s="49" t="n">
        <v>215</v>
      </c>
      <c r="D32" s="50" t="n">
        <v>258</v>
      </c>
      <c r="E32" s="51" t="e">
        <f aca="false">ugHikaku(C32,D32,2)</f>
        <v>#VALUE!</v>
      </c>
      <c r="F32" s="51"/>
      <c r="G32" s="51"/>
      <c r="H32" s="51"/>
      <c r="I32" s="51"/>
    </row>
    <row r="33" customFormat="false" ht="15" hidden="false" customHeight="true" outlineLevel="0" collapsed="false">
      <c r="B33" s="52" t="s">
        <v>5</v>
      </c>
      <c r="C33" s="53" t="n">
        <v>217</v>
      </c>
      <c r="D33" s="54" t="n">
        <v>185</v>
      </c>
      <c r="E33" s="55" t="e">
        <f aca="false">ugHikaku(C33,D33,2)</f>
        <v>#VALUE!</v>
      </c>
      <c r="F33" s="55"/>
      <c r="G33" s="55"/>
      <c r="H33" s="55"/>
      <c r="I33" s="55"/>
    </row>
    <row r="34" customFormat="false" ht="15" hidden="false" customHeight="true" outlineLevel="0" collapsed="false">
      <c r="B34" s="56" t="s">
        <v>6</v>
      </c>
      <c r="C34" s="57" t="n">
        <v>47</v>
      </c>
      <c r="D34" s="58" t="n">
        <v>72</v>
      </c>
      <c r="E34" s="59" t="e">
        <f aca="false">ugHikaku(C34,D34,2)</f>
        <v>#VALUE!</v>
      </c>
      <c r="F34" s="59"/>
      <c r="G34" s="59"/>
      <c r="H34" s="59"/>
      <c r="I34" s="59"/>
    </row>
    <row r="35" customFormat="false" ht="12.75" hidden="false" customHeight="true" outlineLevel="0" collapsed="false"/>
  </sheetData>
  <mergeCells count="12">
    <mergeCell ref="D3:I3"/>
    <mergeCell ref="D4:I4"/>
    <mergeCell ref="D5:I5"/>
    <mergeCell ref="D6:I6"/>
    <mergeCell ref="D7:I7"/>
    <mergeCell ref="D8:I8"/>
    <mergeCell ref="E29:I29"/>
    <mergeCell ref="E30:I30"/>
    <mergeCell ref="E31:I31"/>
    <mergeCell ref="E32:I32"/>
    <mergeCell ref="E33:I33"/>
    <mergeCell ref="E34:I34"/>
  </mergeCells>
  <conditionalFormatting sqref="F12:F17 F20:F25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13" min="2" style="0" width="5.12"/>
    <col collapsed="false" customWidth="true" hidden="false" outlineLevel="0" max="14" min="14" style="0" width="4.12"/>
  </cols>
  <sheetData>
    <row r="1" customFormat="false" ht="15.75" hidden="false" customHeight="true" outlineLevel="0" collapsed="false">
      <c r="A1" s="60"/>
      <c r="B1" s="61"/>
      <c r="C1" s="61"/>
      <c r="D1" s="61"/>
      <c r="E1" s="62"/>
      <c r="F1" s="62"/>
      <c r="G1" s="61"/>
      <c r="H1" s="62"/>
      <c r="I1" s="62"/>
      <c r="J1" s="62"/>
      <c r="K1" s="62"/>
      <c r="L1" s="62"/>
      <c r="M1" s="62"/>
      <c r="N1" s="63"/>
    </row>
    <row r="2" customFormat="false" ht="14.25" hidden="false" customHeight="false" outlineLevel="0" collapsed="false">
      <c r="A2" s="1" t="s">
        <v>15</v>
      </c>
    </row>
    <row r="3" customFormat="false" ht="14.25" hidden="false" customHeight="false" outlineLevel="0" collapsed="false">
      <c r="A3" s="64"/>
      <c r="B3" s="65" t="s">
        <v>16</v>
      </c>
      <c r="C3" s="66" t="s">
        <v>17</v>
      </c>
      <c r="D3" s="67" t="s">
        <v>18</v>
      </c>
      <c r="E3" s="68" t="s">
        <v>19</v>
      </c>
      <c r="F3" s="68"/>
      <c r="G3" s="68"/>
      <c r="H3" s="68"/>
      <c r="I3" s="68"/>
      <c r="J3" s="68"/>
      <c r="K3" s="68"/>
      <c r="L3" s="68"/>
      <c r="M3" s="68"/>
    </row>
    <row r="4" customFormat="false" ht="19.5" hidden="false" customHeight="false" outlineLevel="0" collapsed="false">
      <c r="A4" s="69" t="s">
        <v>1</v>
      </c>
      <c r="B4" s="70" t="n">
        <v>154</v>
      </c>
      <c r="C4" s="71" t="n">
        <v>25</v>
      </c>
      <c r="D4" s="72" t="n">
        <v>60</v>
      </c>
      <c r="E4" s="73" t="e">
        <f aca="false">ugSenyu(B4,C4,D4,85)</f>
        <v>#VALUE!</v>
      </c>
      <c r="F4" s="73"/>
      <c r="G4" s="73"/>
      <c r="H4" s="73"/>
      <c r="I4" s="73"/>
      <c r="J4" s="73"/>
      <c r="K4" s="73"/>
      <c r="L4" s="73"/>
      <c r="M4" s="73"/>
      <c r="N4" s="0" t="s">
        <v>20</v>
      </c>
    </row>
    <row r="5" customFormat="false" ht="18.75" hidden="false" customHeight="false" outlineLevel="0" collapsed="false">
      <c r="A5" s="74" t="s">
        <v>2</v>
      </c>
      <c r="B5" s="75" t="n">
        <v>185</v>
      </c>
      <c r="C5" s="76" t="n">
        <v>158</v>
      </c>
      <c r="D5" s="77" t="n">
        <v>25</v>
      </c>
      <c r="E5" s="78" t="e">
        <f aca="false">ugSenyu(B5,C5,D5,85)</f>
        <v>#VALUE!</v>
      </c>
      <c r="F5" s="78"/>
      <c r="G5" s="78"/>
      <c r="H5" s="78"/>
      <c r="I5" s="78"/>
      <c r="J5" s="78"/>
      <c r="K5" s="78"/>
      <c r="L5" s="78"/>
      <c r="M5" s="78"/>
      <c r="P5" s="0" t="s">
        <v>20</v>
      </c>
    </row>
    <row r="6" customFormat="false" ht="18.75" hidden="false" customHeight="false" outlineLevel="0" collapsed="false">
      <c r="A6" s="79" t="s">
        <v>3</v>
      </c>
      <c r="B6" s="80" t="n">
        <v>165</v>
      </c>
      <c r="C6" s="81" t="n">
        <v>354</v>
      </c>
      <c r="D6" s="82" t="n">
        <v>480</v>
      </c>
      <c r="E6" s="83" t="e">
        <f aca="false">ugSenyu(B6,C6,D6,85)</f>
        <v>#VALUE!</v>
      </c>
      <c r="F6" s="83"/>
      <c r="G6" s="83"/>
      <c r="H6" s="83"/>
      <c r="I6" s="83"/>
      <c r="J6" s="83"/>
      <c r="K6" s="83"/>
      <c r="L6" s="83"/>
      <c r="M6" s="83"/>
    </row>
    <row r="7" customFormat="false" ht="18.75" hidden="false" customHeight="false" outlineLevel="0" collapsed="false">
      <c r="A7" s="84" t="s">
        <v>4</v>
      </c>
      <c r="B7" s="85" t="n">
        <v>358</v>
      </c>
      <c r="C7" s="86" t="n">
        <v>480</v>
      </c>
      <c r="D7" s="87" t="n">
        <v>138</v>
      </c>
      <c r="E7" s="88" t="e">
        <f aca="false">ugSenyu(B7,C7,D7,85)</f>
        <v>#VALUE!</v>
      </c>
      <c r="F7" s="88"/>
      <c r="G7" s="88"/>
      <c r="H7" s="88"/>
      <c r="I7" s="88"/>
      <c r="J7" s="88"/>
      <c r="K7" s="88"/>
      <c r="L7" s="88"/>
      <c r="M7" s="88"/>
    </row>
    <row r="8" customFormat="false" ht="18.75" hidden="false" customHeight="false" outlineLevel="0" collapsed="false">
      <c r="A8" s="89" t="s">
        <v>5</v>
      </c>
      <c r="B8" s="90" t="n">
        <v>248</v>
      </c>
      <c r="C8" s="91" t="n">
        <v>54</v>
      </c>
      <c r="D8" s="92" t="n">
        <v>25</v>
      </c>
      <c r="E8" s="93" t="e">
        <f aca="false">ugSenyu(B8,C8,D8,85)</f>
        <v>#VALUE!</v>
      </c>
      <c r="F8" s="93"/>
      <c r="G8" s="93"/>
      <c r="H8" s="93"/>
      <c r="I8" s="93"/>
      <c r="J8" s="93"/>
      <c r="K8" s="93"/>
      <c r="L8" s="93"/>
      <c r="M8" s="93"/>
    </row>
    <row r="9" customFormat="false" ht="19.5" hidden="false" customHeight="false" outlineLevel="0" collapsed="false">
      <c r="A9" s="94" t="s">
        <v>6</v>
      </c>
      <c r="B9" s="95" t="n">
        <v>102</v>
      </c>
      <c r="C9" s="96" t="n">
        <v>85</v>
      </c>
      <c r="D9" s="97" t="n">
        <v>5</v>
      </c>
      <c r="E9" s="98" t="e">
        <f aca="false">ugSenyu(B9,C9,D9,85)</f>
        <v>#VALUE!</v>
      </c>
      <c r="F9" s="98"/>
      <c r="G9" s="98"/>
      <c r="H9" s="98"/>
      <c r="I9" s="98"/>
      <c r="J9" s="98"/>
      <c r="K9" s="98"/>
      <c r="L9" s="98"/>
      <c r="M9" s="98"/>
    </row>
    <row r="11" customFormat="false" ht="14.25" hidden="false" customHeight="false" outlineLevel="0" collapsed="false">
      <c r="A11" s="1" t="s">
        <v>21</v>
      </c>
    </row>
    <row r="12" customFormat="false" ht="14.25" hidden="false" customHeight="false" outlineLevel="0" collapsed="false">
      <c r="A12" s="64"/>
      <c r="B12" s="65" t="s">
        <v>16</v>
      </c>
      <c r="C12" s="66" t="s">
        <v>17</v>
      </c>
      <c r="D12" s="67" t="s">
        <v>18</v>
      </c>
      <c r="E12" s="68" t="s">
        <v>19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false" outlineLevel="0" collapsed="false">
      <c r="A13" s="69" t="s">
        <v>1</v>
      </c>
      <c r="B13" s="70" t="n">
        <v>154</v>
      </c>
      <c r="C13" s="71" t="n">
        <v>25</v>
      </c>
      <c r="D13" s="72" t="n">
        <v>60</v>
      </c>
      <c r="E13" s="73" t="e">
        <f aca="false">ugYokobou(B13,C13,D13,10)</f>
        <v>#VALUE!</v>
      </c>
      <c r="F13" s="73"/>
      <c r="G13" s="73"/>
      <c r="H13" s="73"/>
      <c r="I13" s="73"/>
      <c r="J13" s="73"/>
      <c r="K13" s="73"/>
      <c r="L13" s="73"/>
      <c r="M13" s="73"/>
      <c r="N13" s="0" t="s">
        <v>20</v>
      </c>
    </row>
    <row r="14" customFormat="false" ht="18.75" hidden="false" customHeight="false" outlineLevel="0" collapsed="false">
      <c r="A14" s="74" t="s">
        <v>2</v>
      </c>
      <c r="B14" s="75" t="n">
        <v>185</v>
      </c>
      <c r="C14" s="76" t="n">
        <v>158</v>
      </c>
      <c r="D14" s="77" t="n">
        <v>25</v>
      </c>
      <c r="E14" s="78" t="e">
        <f aca="false">ugYokobou(B14,C14,D14,10)</f>
        <v>#VALUE!</v>
      </c>
      <c r="F14" s="78"/>
      <c r="G14" s="78"/>
      <c r="H14" s="78"/>
      <c r="I14" s="78"/>
      <c r="J14" s="78"/>
      <c r="K14" s="78"/>
      <c r="L14" s="78"/>
      <c r="M14" s="78"/>
    </row>
    <row r="15" customFormat="false" ht="18.75" hidden="false" customHeight="false" outlineLevel="0" collapsed="false">
      <c r="A15" s="79" t="s">
        <v>3</v>
      </c>
      <c r="B15" s="80" t="n">
        <v>165</v>
      </c>
      <c r="C15" s="81" t="n">
        <v>354</v>
      </c>
      <c r="D15" s="82" t="n">
        <v>250</v>
      </c>
      <c r="E15" s="83" t="e">
        <f aca="false">ugYokobou(B15,C15,D15,10)</f>
        <v>#VALUE!</v>
      </c>
      <c r="F15" s="83"/>
      <c r="G15" s="83"/>
      <c r="H15" s="83"/>
      <c r="I15" s="83"/>
      <c r="J15" s="83"/>
      <c r="K15" s="83"/>
      <c r="L15" s="83"/>
      <c r="M15" s="83"/>
    </row>
    <row r="16" customFormat="false" ht="18.75" hidden="false" customHeight="false" outlineLevel="0" collapsed="false">
      <c r="A16" s="84" t="s">
        <v>4</v>
      </c>
      <c r="B16" s="85" t="n">
        <v>358</v>
      </c>
      <c r="C16" s="86" t="n">
        <v>480</v>
      </c>
      <c r="D16" s="87" t="n">
        <v>65</v>
      </c>
      <c r="E16" s="88" t="e">
        <f aca="false">ugYokobou(B16,C16,D16,10)</f>
        <v>#VALUE!</v>
      </c>
      <c r="F16" s="88"/>
      <c r="G16" s="88"/>
      <c r="H16" s="88"/>
      <c r="I16" s="88"/>
      <c r="J16" s="88"/>
      <c r="K16" s="88"/>
      <c r="L16" s="88"/>
      <c r="M16" s="88"/>
    </row>
    <row r="17" customFormat="false" ht="18.75" hidden="false" customHeight="false" outlineLevel="0" collapsed="false">
      <c r="A17" s="89" t="s">
        <v>5</v>
      </c>
      <c r="B17" s="90" t="n">
        <v>248</v>
      </c>
      <c r="C17" s="91" t="n">
        <v>54</v>
      </c>
      <c r="D17" s="92" t="n">
        <v>25</v>
      </c>
      <c r="E17" s="93" t="e">
        <f aca="false">ugYokobou(B17,C17,D17,10)</f>
        <v>#VALUE!</v>
      </c>
      <c r="F17" s="93"/>
      <c r="G17" s="93"/>
      <c r="H17" s="93"/>
      <c r="I17" s="93"/>
      <c r="J17" s="93"/>
      <c r="K17" s="93"/>
      <c r="L17" s="93"/>
      <c r="M17" s="93"/>
    </row>
    <row r="18" customFormat="false" ht="19.5" hidden="false" customHeight="false" outlineLevel="0" collapsed="false">
      <c r="A18" s="94" t="s">
        <v>6</v>
      </c>
      <c r="B18" s="95" t="n">
        <v>102</v>
      </c>
      <c r="C18" s="96" t="n">
        <v>85</v>
      </c>
      <c r="D18" s="97" t="n">
        <v>5</v>
      </c>
      <c r="E18" s="98" t="e">
        <f aca="false">ugYokobou(B18,C18,D18,10)</f>
        <v>#VALUE!</v>
      </c>
      <c r="F18" s="98"/>
      <c r="G18" s="98"/>
      <c r="H18" s="98"/>
      <c r="I18" s="98"/>
      <c r="J18" s="98"/>
      <c r="K18" s="98"/>
      <c r="L18" s="98"/>
      <c r="M18" s="98"/>
    </row>
    <row r="20" customFormat="false" ht="14.25" hidden="false" customHeight="false" outlineLevel="0" collapsed="false">
      <c r="A20" s="0" t="s">
        <v>22</v>
      </c>
    </row>
    <row r="21" customFormat="false" ht="18.75" hidden="false" customHeight="false" outlineLevel="0" collapsed="false">
      <c r="A21" s="99" t="s">
        <v>23</v>
      </c>
      <c r="B21" s="100" t="n">
        <v>2500</v>
      </c>
      <c r="C21" s="101" t="e">
        <f aca="false">ugZu(B21,50,1)</f>
        <v>#VALUE!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18.75" hidden="false" customHeight="false" outlineLevel="0" collapsed="false">
      <c r="A22" s="102" t="s">
        <v>17</v>
      </c>
      <c r="B22" s="103" t="n">
        <v>458</v>
      </c>
      <c r="C22" s="104" t="e">
        <f aca="false">ugZu(B22,50,1)</f>
        <v>#VALUE!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customFormat="false" ht="19.5" hidden="false" customHeight="false" outlineLevel="0" collapsed="false">
      <c r="A23" s="105" t="s">
        <v>24</v>
      </c>
      <c r="B23" s="106" t="n">
        <v>245</v>
      </c>
      <c r="C23" s="107" t="e">
        <f aca="false">ugZu(B23,50,1)</f>
        <v>#VALUE!</v>
      </c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</sheetData>
  <mergeCells count="17">
    <mergeCell ref="E3:M3"/>
    <mergeCell ref="E4:M4"/>
    <mergeCell ref="E5:M5"/>
    <mergeCell ref="E6:M6"/>
    <mergeCell ref="E7:M7"/>
    <mergeCell ref="E8:M8"/>
    <mergeCell ref="E9:M9"/>
    <mergeCell ref="E12:M12"/>
    <mergeCell ref="E13:M13"/>
    <mergeCell ref="E14:M14"/>
    <mergeCell ref="E15:M15"/>
    <mergeCell ref="E16:M16"/>
    <mergeCell ref="E17:M17"/>
    <mergeCell ref="E18:M18"/>
    <mergeCell ref="C21:M21"/>
    <mergeCell ref="C22:M22"/>
    <mergeCell ref="C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13" min="2" style="0" width="3.87"/>
    <col collapsed="false" customWidth="true" hidden="false" outlineLevel="0" max="14" min="14" style="0" width="39.99"/>
  </cols>
  <sheetData>
    <row r="1" customFormat="false" ht="14.25" hidden="false" customHeight="false" outlineLevel="0" collapsed="false">
      <c r="A1" s="1" t="s">
        <v>15</v>
      </c>
    </row>
    <row r="2" customFormat="false" ht="14.25" hidden="false" customHeight="false" outlineLevel="0" collapsed="false">
      <c r="A2" s="64"/>
      <c r="B2" s="108" t="s">
        <v>25</v>
      </c>
      <c r="C2" s="109" t="s">
        <v>26</v>
      </c>
      <c r="D2" s="109" t="s">
        <v>27</v>
      </c>
      <c r="E2" s="110" t="s">
        <v>28</v>
      </c>
      <c r="F2" s="110" t="s">
        <v>29</v>
      </c>
      <c r="G2" s="109" t="s">
        <v>30</v>
      </c>
      <c r="H2" s="110" t="s">
        <v>31</v>
      </c>
      <c r="I2" s="110" t="s">
        <v>32</v>
      </c>
      <c r="J2" s="110" t="s">
        <v>33</v>
      </c>
      <c r="K2" s="110" t="s">
        <v>34</v>
      </c>
      <c r="L2" s="110" t="s">
        <v>35</v>
      </c>
      <c r="M2" s="111" t="s">
        <v>36</v>
      </c>
      <c r="N2" s="112" t="s">
        <v>37</v>
      </c>
    </row>
    <row r="3" customFormat="false" ht="26.25" hidden="false" customHeight="false" outlineLevel="0" collapsed="false">
      <c r="A3" s="69" t="s">
        <v>1</v>
      </c>
      <c r="B3" s="113" t="n">
        <v>250</v>
      </c>
      <c r="C3" s="114" t="n">
        <v>450</v>
      </c>
      <c r="D3" s="114" t="n">
        <v>380</v>
      </c>
      <c r="E3" s="115" t="n">
        <v>150</v>
      </c>
      <c r="F3" s="115" t="n">
        <v>450</v>
      </c>
      <c r="G3" s="114" t="n">
        <v>600</v>
      </c>
      <c r="H3" s="115" t="n">
        <v>700</v>
      </c>
      <c r="I3" s="115" t="n">
        <v>800</v>
      </c>
      <c r="J3" s="115" t="n">
        <v>900</v>
      </c>
      <c r="K3" s="115" t="n">
        <v>650</v>
      </c>
      <c r="L3" s="115" t="n">
        <v>850</v>
      </c>
      <c r="M3" s="116" t="n">
        <v>883</v>
      </c>
      <c r="N3" s="117" t="e">
        <f aca="false">usGrSuii(B3,C3,D3,E3,F3,G3,H3,I3,J3,K3,L3,M3,1000)</f>
        <v>#NAME?</v>
      </c>
    </row>
    <row r="4" customFormat="false" ht="25.5" hidden="false" customHeight="false" outlineLevel="0" collapsed="false">
      <c r="A4" s="74" t="s">
        <v>2</v>
      </c>
      <c r="B4" s="118" t="n">
        <v>115</v>
      </c>
      <c r="C4" s="119" t="n">
        <v>231</v>
      </c>
      <c r="D4" s="119" t="n">
        <v>154</v>
      </c>
      <c r="E4" s="120" t="n">
        <v>180</v>
      </c>
      <c r="F4" s="120" t="n">
        <v>116</v>
      </c>
      <c r="G4" s="119" t="n">
        <v>325</v>
      </c>
      <c r="H4" s="120" t="n">
        <v>452</v>
      </c>
      <c r="I4" s="120" t="n">
        <v>658</v>
      </c>
      <c r="J4" s="120" t="n">
        <v>451</v>
      </c>
      <c r="K4" s="120" t="n">
        <v>214</v>
      </c>
      <c r="L4" s="120" t="n">
        <v>118</v>
      </c>
      <c r="M4" s="121" t="n">
        <v>70</v>
      </c>
      <c r="N4" s="122" t="e">
        <f aca="false">usGrSuii(B4,C4,D4,E4,F4,G4,H4,I4,J4,K4,L4,M4,1000)</f>
        <v>#NAME?</v>
      </c>
    </row>
    <row r="5" customFormat="false" ht="25.5" hidden="false" customHeight="false" outlineLevel="0" collapsed="false">
      <c r="A5" s="123" t="s">
        <v>3</v>
      </c>
      <c r="B5" s="124" t="n">
        <v>85</v>
      </c>
      <c r="C5" s="125" t="n">
        <v>42</v>
      </c>
      <c r="D5" s="125" t="n">
        <v>113</v>
      </c>
      <c r="E5" s="126" t="n">
        <v>215</v>
      </c>
      <c r="F5" s="126" t="n">
        <v>221</v>
      </c>
      <c r="G5" s="125" t="n">
        <v>354</v>
      </c>
      <c r="H5" s="126" t="n">
        <v>115</v>
      </c>
      <c r="I5" s="126" t="n">
        <v>154</v>
      </c>
      <c r="J5" s="126" t="n">
        <v>456</v>
      </c>
      <c r="K5" s="126" t="n">
        <v>485</v>
      </c>
      <c r="L5" s="126" t="n">
        <v>315</v>
      </c>
      <c r="M5" s="127" t="n">
        <v>116</v>
      </c>
      <c r="N5" s="128" t="e">
        <f aca="false">usGrSuii(B5,C5,D5,E5,F5,G5,H5,I5,J5,K5,L5,M5,1000)</f>
        <v>#NAME?</v>
      </c>
    </row>
    <row r="6" customFormat="false" ht="25.5" hidden="false" customHeight="false" outlineLevel="0" collapsed="false">
      <c r="A6" s="84" t="s">
        <v>4</v>
      </c>
      <c r="B6" s="129" t="n">
        <v>485</v>
      </c>
      <c r="C6" s="130" t="n">
        <v>485</v>
      </c>
      <c r="D6" s="130" t="n">
        <v>315</v>
      </c>
      <c r="E6" s="131" t="n">
        <v>548</v>
      </c>
      <c r="F6" s="131" t="n">
        <v>658</v>
      </c>
      <c r="G6" s="130" t="n">
        <v>687</v>
      </c>
      <c r="H6" s="131" t="n">
        <v>895</v>
      </c>
      <c r="I6" s="131" t="n">
        <v>985</v>
      </c>
      <c r="J6" s="131" t="n">
        <v>987</v>
      </c>
      <c r="K6" s="131" t="n">
        <v>546</v>
      </c>
      <c r="L6" s="131" t="n">
        <v>654</v>
      </c>
      <c r="M6" s="132" t="n">
        <v>254</v>
      </c>
      <c r="N6" s="133" t="e">
        <f aca="false">usGrSuii(B6,C6,D6,E6,F6,G6,H6,I6,J6,K6,L6,M6,1000)</f>
        <v>#NAME?</v>
      </c>
    </row>
    <row r="7" customFormat="false" ht="25.5" hidden="false" customHeight="false" outlineLevel="0" collapsed="false">
      <c r="A7" s="89" t="s">
        <v>5</v>
      </c>
      <c r="B7" s="134" t="n">
        <v>480</v>
      </c>
      <c r="C7" s="135" t="n">
        <v>450</v>
      </c>
      <c r="D7" s="135" t="n">
        <v>380</v>
      </c>
      <c r="E7" s="136" t="n">
        <v>580</v>
      </c>
      <c r="F7" s="136" t="n">
        <v>450</v>
      </c>
      <c r="G7" s="135" t="n">
        <v>780</v>
      </c>
      <c r="H7" s="136" t="n">
        <v>700</v>
      </c>
      <c r="I7" s="136" t="n">
        <v>758</v>
      </c>
      <c r="J7" s="136" t="n">
        <v>548</v>
      </c>
      <c r="K7" s="136" t="n">
        <v>752</v>
      </c>
      <c r="L7" s="136" t="n">
        <v>525</v>
      </c>
      <c r="M7" s="137" t="n">
        <v>224</v>
      </c>
      <c r="N7" s="138" t="e">
        <f aca="false">usGrSuii(B7,C7,D7,E7,F7,G7,H7,I7,J7,K7,L7,M7,1000)</f>
        <v>#NAME?</v>
      </c>
    </row>
    <row r="8" customFormat="false" ht="26.25" hidden="false" customHeight="false" outlineLevel="0" collapsed="false">
      <c r="A8" s="94" t="s">
        <v>6</v>
      </c>
      <c r="B8" s="139" t="n">
        <v>250</v>
      </c>
      <c r="C8" s="140" t="n">
        <v>450</v>
      </c>
      <c r="D8" s="140" t="n">
        <v>380</v>
      </c>
      <c r="E8" s="141" t="n">
        <v>150</v>
      </c>
      <c r="F8" s="141" t="n">
        <v>45</v>
      </c>
      <c r="G8" s="140" t="n">
        <v>165</v>
      </c>
      <c r="H8" s="141" t="n">
        <v>235</v>
      </c>
      <c r="I8" s="141" t="n">
        <v>325</v>
      </c>
      <c r="J8" s="141" t="n">
        <v>420</v>
      </c>
      <c r="K8" s="141" t="n">
        <v>254</v>
      </c>
      <c r="L8" s="141" t="n">
        <v>354</v>
      </c>
      <c r="M8" s="142" t="n">
        <v>115</v>
      </c>
      <c r="N8" s="143" t="e">
        <f aca="false">usGrSuii(B8,C8,D8,E8,F8,G8,H8,I8,J8,K8,L8,M8,100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44" width="5.62"/>
    <col collapsed="false" customWidth="true" hidden="false" outlineLevel="0" max="2" min="2" style="144" width="3.99"/>
    <col collapsed="false" customWidth="true" hidden="false" outlineLevel="0" max="3" min="3" style="144" width="6.37"/>
    <col collapsed="false" customWidth="true" hidden="false" outlineLevel="0" max="18" min="4" style="144" width="5.49"/>
    <col collapsed="false" customWidth="false" hidden="false" outlineLevel="0" max="257" min="19" style="144" width="8.99"/>
  </cols>
  <sheetData>
    <row r="1" s="145" customFormat="true" ht="40.5" hidden="false" customHeight="false" outlineLevel="0" collapsed="false">
      <c r="C1" s="146" t="s">
        <v>38</v>
      </c>
      <c r="D1" s="146" t="s">
        <v>39</v>
      </c>
      <c r="E1" s="146" t="s">
        <v>40</v>
      </c>
      <c r="F1" s="146" t="s">
        <v>41</v>
      </c>
      <c r="G1" s="146" t="s">
        <v>42</v>
      </c>
      <c r="H1" s="146" t="s">
        <v>43</v>
      </c>
      <c r="I1" s="146" t="s">
        <v>44</v>
      </c>
      <c r="J1" s="146" t="s">
        <v>45</v>
      </c>
      <c r="K1" s="146" t="s">
        <v>46</v>
      </c>
      <c r="L1" s="146" t="s">
        <v>47</v>
      </c>
      <c r="M1" s="146" t="s">
        <v>48</v>
      </c>
      <c r="N1" s="146" t="s">
        <v>49</v>
      </c>
      <c r="O1" s="146" t="s">
        <v>50</v>
      </c>
      <c r="P1" s="146" t="s">
        <v>51</v>
      </c>
      <c r="Q1" s="146" t="s">
        <v>52</v>
      </c>
      <c r="R1" s="146" t="s">
        <v>53</v>
      </c>
    </row>
    <row r="2" customFormat="false" ht="27" hidden="false" customHeight="false" outlineLevel="0" collapsed="false">
      <c r="A2" s="147" t="n">
        <v>33</v>
      </c>
      <c r="B2" s="147" t="str">
        <f aca="false">CHAR(A2)</f>
        <v>!</v>
      </c>
      <c r="C2" s="148" t="s">
        <v>54</v>
      </c>
      <c r="D2" s="149"/>
      <c r="E2" s="150"/>
      <c r="F2" s="151"/>
      <c r="G2" s="152"/>
      <c r="H2" s="153" t="s">
        <v>54</v>
      </c>
      <c r="I2" s="154" t="s">
        <v>54</v>
      </c>
      <c r="J2" s="155" t="s">
        <v>54</v>
      </c>
      <c r="K2" s="156" t="s">
        <v>54</v>
      </c>
      <c r="L2" s="157"/>
      <c r="M2" s="158"/>
      <c r="N2" s="159"/>
      <c r="O2" s="160" t="s">
        <v>54</v>
      </c>
      <c r="P2" s="161" t="s">
        <v>54</v>
      </c>
      <c r="Q2" s="162" t="s">
        <v>54</v>
      </c>
      <c r="R2" s="163" t="s">
        <v>54</v>
      </c>
    </row>
    <row r="3" customFormat="false" ht="27" hidden="false" customHeight="false" outlineLevel="0" collapsed="false">
      <c r="A3" s="147" t="n">
        <f aca="false">A2+1</f>
        <v>34</v>
      </c>
      <c r="B3" s="147" t="str">
        <f aca="false">CHAR(A3)</f>
        <v>"</v>
      </c>
      <c r="C3" s="148" t="s">
        <v>55</v>
      </c>
      <c r="D3" s="149"/>
      <c r="E3" s="150"/>
      <c r="F3" s="151"/>
      <c r="G3" s="152"/>
      <c r="H3" s="153" t="s">
        <v>55</v>
      </c>
      <c r="I3" s="154" t="s">
        <v>55</v>
      </c>
      <c r="J3" s="155" t="s">
        <v>55</v>
      </c>
      <c r="K3" s="156" t="s">
        <v>55</v>
      </c>
      <c r="L3" s="157"/>
      <c r="M3" s="158"/>
      <c r="N3" s="159"/>
      <c r="O3" s="164" t="s">
        <v>55</v>
      </c>
      <c r="P3" s="165" t="s">
        <v>55</v>
      </c>
      <c r="Q3" s="166" t="s">
        <v>55</v>
      </c>
      <c r="R3" s="167" t="s">
        <v>55</v>
      </c>
    </row>
    <row r="4" customFormat="false" ht="27" hidden="false" customHeight="false" outlineLevel="0" collapsed="false">
      <c r="A4" s="147" t="n">
        <f aca="false">A3+1</f>
        <v>35</v>
      </c>
      <c r="B4" s="147" t="str">
        <f aca="false">CHAR(A4)</f>
        <v>#</v>
      </c>
      <c r="C4" s="148" t="s">
        <v>56</v>
      </c>
      <c r="D4" s="149"/>
      <c r="E4" s="150"/>
      <c r="F4" s="151"/>
      <c r="G4" s="152"/>
      <c r="H4" s="153" t="s">
        <v>56</v>
      </c>
      <c r="I4" s="154" t="s">
        <v>56</v>
      </c>
      <c r="J4" s="155" t="s">
        <v>56</v>
      </c>
      <c r="K4" s="156" t="s">
        <v>56</v>
      </c>
      <c r="L4" s="157"/>
      <c r="M4" s="158" t="s">
        <v>56</v>
      </c>
      <c r="N4" s="159"/>
      <c r="O4" s="164" t="s">
        <v>56</v>
      </c>
      <c r="P4" s="165" t="s">
        <v>56</v>
      </c>
      <c r="Q4" s="166" t="s">
        <v>56</v>
      </c>
      <c r="R4" s="167" t="s">
        <v>56</v>
      </c>
    </row>
    <row r="5" customFormat="false" ht="27" hidden="false" customHeight="false" outlineLevel="0" collapsed="false">
      <c r="A5" s="147" t="n">
        <f aca="false">A4+1</f>
        <v>36</v>
      </c>
      <c r="B5" s="147" t="str">
        <f aca="false">CHAR(A5)</f>
        <v>$</v>
      </c>
      <c r="C5" s="148" t="s">
        <v>57</v>
      </c>
      <c r="D5" s="149"/>
      <c r="E5" s="150"/>
      <c r="F5" s="151"/>
      <c r="G5" s="152"/>
      <c r="H5" s="153" t="s">
        <v>57</v>
      </c>
      <c r="I5" s="154" t="s">
        <v>57</v>
      </c>
      <c r="J5" s="155" t="s">
        <v>57</v>
      </c>
      <c r="K5" s="156" t="s">
        <v>57</v>
      </c>
      <c r="L5" s="157"/>
      <c r="M5" s="158" t="s">
        <v>57</v>
      </c>
      <c r="N5" s="159"/>
      <c r="O5" s="164" t="s">
        <v>57</v>
      </c>
      <c r="P5" s="165" t="s">
        <v>57</v>
      </c>
      <c r="Q5" s="166" t="s">
        <v>57</v>
      </c>
      <c r="R5" s="167" t="s">
        <v>57</v>
      </c>
    </row>
    <row r="6" customFormat="false" ht="27" hidden="false" customHeight="false" outlineLevel="0" collapsed="false">
      <c r="A6" s="147" t="n">
        <f aca="false">A5+1</f>
        <v>37</v>
      </c>
      <c r="B6" s="147" t="str">
        <f aca="false">CHAR(A6)</f>
        <v>%</v>
      </c>
      <c r="C6" s="148" t="s">
        <v>58</v>
      </c>
      <c r="D6" s="149"/>
      <c r="E6" s="150"/>
      <c r="F6" s="151"/>
      <c r="G6" s="152"/>
      <c r="H6" s="153" t="s">
        <v>58</v>
      </c>
      <c r="I6" s="154" t="s">
        <v>58</v>
      </c>
      <c r="J6" s="155" t="s">
        <v>58</v>
      </c>
      <c r="K6" s="156" t="s">
        <v>58</v>
      </c>
      <c r="L6" s="157"/>
      <c r="M6" s="158" t="s">
        <v>58</v>
      </c>
      <c r="N6" s="159"/>
      <c r="O6" s="164" t="s">
        <v>58</v>
      </c>
      <c r="P6" s="165" t="s">
        <v>58</v>
      </c>
      <c r="Q6" s="166" t="s">
        <v>58</v>
      </c>
      <c r="R6" s="167" t="s">
        <v>58</v>
      </c>
    </row>
    <row r="7" customFormat="false" ht="27" hidden="false" customHeight="false" outlineLevel="0" collapsed="false">
      <c r="A7" s="147" t="n">
        <f aca="false">A6+1</f>
        <v>38</v>
      </c>
      <c r="B7" s="147" t="str">
        <f aca="false">CHAR(A7)</f>
        <v>&amp;</v>
      </c>
      <c r="C7" s="148" t="s">
        <v>59</v>
      </c>
      <c r="D7" s="149"/>
      <c r="E7" s="150"/>
      <c r="F7" s="151"/>
      <c r="G7" s="152"/>
      <c r="H7" s="153" t="s">
        <v>59</v>
      </c>
      <c r="I7" s="154" t="s">
        <v>59</v>
      </c>
      <c r="J7" s="155" t="s">
        <v>59</v>
      </c>
      <c r="K7" s="156" t="s">
        <v>59</v>
      </c>
      <c r="L7" s="157"/>
      <c r="M7" s="158" t="s">
        <v>59</v>
      </c>
      <c r="N7" s="159"/>
      <c r="O7" s="164" t="s">
        <v>59</v>
      </c>
      <c r="P7" s="165" t="s">
        <v>59</v>
      </c>
      <c r="Q7" s="166" t="s">
        <v>59</v>
      </c>
      <c r="R7" s="167" t="s">
        <v>59</v>
      </c>
    </row>
    <row r="8" customFormat="false" ht="27" hidden="false" customHeight="false" outlineLevel="0" collapsed="false">
      <c r="A8" s="147" t="n">
        <f aca="false">A7+1</f>
        <v>39</v>
      </c>
      <c r="B8" s="147" t="str">
        <f aca="false">CHAR(A8)</f>
        <v>'</v>
      </c>
      <c r="C8" s="148" t="s">
        <v>60</v>
      </c>
      <c r="D8" s="149"/>
      <c r="E8" s="150"/>
      <c r="F8" s="151"/>
      <c r="G8" s="152"/>
      <c r="H8" s="153" t="s">
        <v>60</v>
      </c>
      <c r="I8" s="154" t="s">
        <v>60</v>
      </c>
      <c r="J8" s="155" t="s">
        <v>60</v>
      </c>
      <c r="K8" s="156" t="s">
        <v>60</v>
      </c>
      <c r="L8" s="157"/>
      <c r="M8" s="158"/>
      <c r="N8" s="159"/>
      <c r="O8" s="164" t="s">
        <v>60</v>
      </c>
      <c r="P8" s="165" t="s">
        <v>60</v>
      </c>
      <c r="Q8" s="166" t="s">
        <v>60</v>
      </c>
      <c r="R8" s="167" t="s">
        <v>60</v>
      </c>
    </row>
    <row r="9" customFormat="false" ht="27" hidden="false" customHeight="false" outlineLevel="0" collapsed="false">
      <c r="A9" s="147" t="n">
        <f aca="false">A8+1</f>
        <v>40</v>
      </c>
      <c r="B9" s="147" t="str">
        <f aca="false">CHAR(A9)</f>
        <v>(</v>
      </c>
      <c r="C9" s="148" t="s">
        <v>61</v>
      </c>
      <c r="D9" s="149"/>
      <c r="E9" s="150"/>
      <c r="F9" s="151"/>
      <c r="G9" s="152"/>
      <c r="H9" s="153" t="s">
        <v>61</v>
      </c>
      <c r="I9" s="154" t="s">
        <v>61</v>
      </c>
      <c r="J9" s="155" t="s">
        <v>61</v>
      </c>
      <c r="K9" s="156" t="s">
        <v>61</v>
      </c>
      <c r="L9" s="157"/>
      <c r="M9" s="158" t="s">
        <v>61</v>
      </c>
      <c r="N9" s="159"/>
      <c r="O9" s="164" t="s">
        <v>61</v>
      </c>
      <c r="P9" s="165" t="s">
        <v>61</v>
      </c>
      <c r="Q9" s="166" t="s">
        <v>61</v>
      </c>
      <c r="R9" s="167" t="s">
        <v>61</v>
      </c>
    </row>
    <row r="10" customFormat="false" ht="27" hidden="false" customHeight="false" outlineLevel="0" collapsed="false">
      <c r="A10" s="147" t="n">
        <f aca="false">A9+1</f>
        <v>41</v>
      </c>
      <c r="B10" s="147" t="str">
        <f aca="false">CHAR(A10)</f>
        <v>)</v>
      </c>
      <c r="C10" s="148" t="s">
        <v>62</v>
      </c>
      <c r="D10" s="149"/>
      <c r="E10" s="150"/>
      <c r="F10" s="151"/>
      <c r="G10" s="152"/>
      <c r="H10" s="153" t="s">
        <v>62</v>
      </c>
      <c r="I10" s="154" t="s">
        <v>62</v>
      </c>
      <c r="J10" s="155" t="s">
        <v>62</v>
      </c>
      <c r="K10" s="156" t="s">
        <v>62</v>
      </c>
      <c r="L10" s="157"/>
      <c r="M10" s="158" t="s">
        <v>62</v>
      </c>
      <c r="N10" s="159"/>
      <c r="O10" s="164" t="s">
        <v>62</v>
      </c>
      <c r="P10" s="165" t="s">
        <v>62</v>
      </c>
      <c r="Q10" s="166" t="s">
        <v>62</v>
      </c>
      <c r="R10" s="167" t="s">
        <v>62</v>
      </c>
    </row>
    <row r="11" customFormat="false" ht="27" hidden="false" customHeight="false" outlineLevel="0" collapsed="false">
      <c r="A11" s="147" t="n">
        <f aca="false">A10+1</f>
        <v>42</v>
      </c>
      <c r="B11" s="147" t="str">
        <f aca="false">CHAR(A11)</f>
        <v>*</v>
      </c>
      <c r="C11" s="148" t="s">
        <v>63</v>
      </c>
      <c r="D11" s="149"/>
      <c r="E11" s="150"/>
      <c r="F11" s="151"/>
      <c r="G11" s="152"/>
      <c r="H11" s="153" t="s">
        <v>63</v>
      </c>
      <c r="I11" s="154" t="s">
        <v>63</v>
      </c>
      <c r="J11" s="155" t="s">
        <v>63</v>
      </c>
      <c r="K11" s="156" t="s">
        <v>63</v>
      </c>
      <c r="L11" s="157"/>
      <c r="M11" s="158"/>
      <c r="N11" s="159"/>
      <c r="O11" s="164" t="s">
        <v>63</v>
      </c>
      <c r="P11" s="165" t="s">
        <v>63</v>
      </c>
      <c r="Q11" s="166" t="s">
        <v>63</v>
      </c>
      <c r="R11" s="167" t="s">
        <v>63</v>
      </c>
    </row>
    <row r="12" customFormat="false" ht="27" hidden="false" customHeight="false" outlineLevel="0" collapsed="false">
      <c r="A12" s="147" t="n">
        <f aca="false">A11+1</f>
        <v>43</v>
      </c>
      <c r="B12" s="147" t="str">
        <f aca="false">CHAR(A12)</f>
        <v>+</v>
      </c>
      <c r="C12" s="148" t="s">
        <v>64</v>
      </c>
      <c r="D12" s="149"/>
      <c r="E12" s="150"/>
      <c r="F12" s="151"/>
      <c r="G12" s="152"/>
      <c r="H12" s="153" t="s">
        <v>64</v>
      </c>
      <c r="I12" s="154" t="s">
        <v>64</v>
      </c>
      <c r="J12" s="155" t="s">
        <v>64</v>
      </c>
      <c r="K12" s="156" t="s">
        <v>64</v>
      </c>
      <c r="L12" s="157"/>
      <c r="M12" s="158"/>
      <c r="N12" s="159"/>
      <c r="O12" s="164" t="s">
        <v>64</v>
      </c>
      <c r="P12" s="165" t="s">
        <v>64</v>
      </c>
      <c r="Q12" s="166" t="s">
        <v>64</v>
      </c>
      <c r="R12" s="167" t="s">
        <v>64</v>
      </c>
    </row>
    <row r="13" customFormat="false" ht="27" hidden="false" customHeight="false" outlineLevel="0" collapsed="false">
      <c r="A13" s="147" t="n">
        <f aca="false">A12+1</f>
        <v>44</v>
      </c>
      <c r="B13" s="147" t="str">
        <f aca="false">CHAR(A13)</f>
        <v>,</v>
      </c>
      <c r="C13" s="148" t="s">
        <v>65</v>
      </c>
      <c r="D13" s="149"/>
      <c r="E13" s="150"/>
      <c r="F13" s="151"/>
      <c r="G13" s="152"/>
      <c r="H13" s="153" t="s">
        <v>65</v>
      </c>
      <c r="I13" s="154" t="s">
        <v>65</v>
      </c>
      <c r="J13" s="155" t="s">
        <v>65</v>
      </c>
      <c r="K13" s="156" t="s">
        <v>65</v>
      </c>
      <c r="L13" s="157"/>
      <c r="M13" s="158"/>
      <c r="N13" s="159"/>
      <c r="O13" s="164" t="s">
        <v>65</v>
      </c>
      <c r="P13" s="165" t="s">
        <v>65</v>
      </c>
      <c r="Q13" s="166" t="s">
        <v>65</v>
      </c>
      <c r="R13" s="167" t="s">
        <v>65</v>
      </c>
    </row>
    <row r="14" customFormat="false" ht="27" hidden="false" customHeight="false" outlineLevel="0" collapsed="false">
      <c r="A14" s="147" t="n">
        <f aca="false">A13+1</f>
        <v>45</v>
      </c>
      <c r="B14" s="147" t="str">
        <f aca="false">CHAR(A14)</f>
        <v>-</v>
      </c>
      <c r="C14" s="148" t="s">
        <v>66</v>
      </c>
      <c r="D14" s="149"/>
      <c r="E14" s="150"/>
      <c r="F14" s="151"/>
      <c r="G14" s="152"/>
      <c r="H14" s="153" t="s">
        <v>66</v>
      </c>
      <c r="I14" s="154" t="s">
        <v>66</v>
      </c>
      <c r="J14" s="155" t="s">
        <v>66</v>
      </c>
      <c r="K14" s="156" t="s">
        <v>66</v>
      </c>
      <c r="L14" s="157"/>
      <c r="M14" s="158"/>
      <c r="N14" s="159"/>
      <c r="O14" s="164" t="s">
        <v>66</v>
      </c>
      <c r="P14" s="165" t="s">
        <v>66</v>
      </c>
      <c r="Q14" s="166" t="s">
        <v>66</v>
      </c>
      <c r="R14" s="167" t="s">
        <v>66</v>
      </c>
    </row>
    <row r="15" customFormat="false" ht="27" hidden="false" customHeight="false" outlineLevel="0" collapsed="false">
      <c r="A15" s="147" t="n">
        <f aca="false">A14+1</f>
        <v>46</v>
      </c>
      <c r="B15" s="147" t="str">
        <f aca="false">CHAR(A15)</f>
        <v>.</v>
      </c>
      <c r="C15" s="148" t="s">
        <v>67</v>
      </c>
      <c r="D15" s="149"/>
      <c r="E15" s="150"/>
      <c r="F15" s="151"/>
      <c r="G15" s="152"/>
      <c r="H15" s="153" t="s">
        <v>67</v>
      </c>
      <c r="I15" s="154" t="s">
        <v>67</v>
      </c>
      <c r="J15" s="155" t="s">
        <v>67</v>
      </c>
      <c r="K15" s="156" t="s">
        <v>67</v>
      </c>
      <c r="L15" s="157"/>
      <c r="M15" s="158"/>
      <c r="N15" s="159"/>
      <c r="O15" s="164" t="s">
        <v>67</v>
      </c>
      <c r="P15" s="165" t="s">
        <v>67</v>
      </c>
      <c r="Q15" s="166" t="s">
        <v>67</v>
      </c>
      <c r="R15" s="167" t="s">
        <v>67</v>
      </c>
    </row>
    <row r="16" customFormat="false" ht="27" hidden="false" customHeight="false" outlineLevel="0" collapsed="false">
      <c r="A16" s="147" t="n">
        <f aca="false">A15+1</f>
        <v>47</v>
      </c>
      <c r="B16" s="147" t="str">
        <f aca="false">CHAR(A16)</f>
        <v>/</v>
      </c>
      <c r="C16" s="148" t="s">
        <v>68</v>
      </c>
      <c r="D16" s="149"/>
      <c r="E16" s="150"/>
      <c r="F16" s="151"/>
      <c r="G16" s="152"/>
      <c r="H16" s="153" t="s">
        <v>68</v>
      </c>
      <c r="I16" s="154" t="s">
        <v>68</v>
      </c>
      <c r="J16" s="155" t="s">
        <v>68</v>
      </c>
      <c r="K16" s="156" t="s">
        <v>68</v>
      </c>
      <c r="L16" s="157"/>
      <c r="M16" s="158"/>
      <c r="N16" s="159"/>
      <c r="O16" s="164" t="s">
        <v>68</v>
      </c>
      <c r="P16" s="165" t="s">
        <v>68</v>
      </c>
      <c r="Q16" s="166" t="s">
        <v>68</v>
      </c>
      <c r="R16" s="167" t="s">
        <v>68</v>
      </c>
    </row>
    <row r="17" customFormat="false" ht="27" hidden="false" customHeight="false" outlineLevel="0" collapsed="false">
      <c r="A17" s="147" t="n">
        <f aca="false">A16+1</f>
        <v>48</v>
      </c>
      <c r="B17" s="147" t="str">
        <f aca="false">CHAR(A17)</f>
        <v>0</v>
      </c>
      <c r="C17" s="148" t="s">
        <v>69</v>
      </c>
      <c r="D17" s="149" t="s">
        <v>69</v>
      </c>
      <c r="E17" s="150"/>
      <c r="F17" s="151"/>
      <c r="G17" s="152"/>
      <c r="H17" s="153" t="s">
        <v>69</v>
      </c>
      <c r="I17" s="154" t="s">
        <v>69</v>
      </c>
      <c r="J17" s="155" t="s">
        <v>69</v>
      </c>
      <c r="K17" s="156" t="s">
        <v>69</v>
      </c>
      <c r="L17" s="157"/>
      <c r="M17" s="158"/>
      <c r="N17" s="159"/>
      <c r="O17" s="164" t="s">
        <v>69</v>
      </c>
      <c r="P17" s="165" t="s">
        <v>69</v>
      </c>
      <c r="Q17" s="166" t="s">
        <v>69</v>
      </c>
      <c r="R17" s="167" t="s">
        <v>69</v>
      </c>
    </row>
    <row r="18" customFormat="false" ht="27" hidden="false" customHeight="false" outlineLevel="0" collapsed="false">
      <c r="A18" s="147" t="n">
        <f aca="false">A17+1</f>
        <v>49</v>
      </c>
      <c r="B18" s="147" t="str">
        <f aca="false">CHAR(A18)</f>
        <v>1</v>
      </c>
      <c r="C18" s="148" t="s">
        <v>70</v>
      </c>
      <c r="D18" s="149" t="s">
        <v>70</v>
      </c>
      <c r="E18" s="150"/>
      <c r="F18" s="151"/>
      <c r="G18" s="152"/>
      <c r="H18" s="153" t="s">
        <v>70</v>
      </c>
      <c r="I18" s="154" t="s">
        <v>70</v>
      </c>
      <c r="J18" s="155" t="s">
        <v>70</v>
      </c>
      <c r="K18" s="156" t="s">
        <v>70</v>
      </c>
      <c r="L18" s="157"/>
      <c r="M18" s="158" t="s">
        <v>70</v>
      </c>
      <c r="N18" s="159"/>
      <c r="O18" s="164" t="s">
        <v>70</v>
      </c>
      <c r="P18" s="165" t="s">
        <v>70</v>
      </c>
      <c r="Q18" s="166" t="s">
        <v>70</v>
      </c>
      <c r="R18" s="167" t="s">
        <v>70</v>
      </c>
    </row>
    <row r="19" customFormat="false" ht="27" hidden="false" customHeight="false" outlineLevel="0" collapsed="false">
      <c r="A19" s="147" t="n">
        <f aca="false">A18+1</f>
        <v>50</v>
      </c>
      <c r="B19" s="147" t="str">
        <f aca="false">CHAR(A19)</f>
        <v>2</v>
      </c>
      <c r="C19" s="148" t="s">
        <v>71</v>
      </c>
      <c r="D19" s="149" t="s">
        <v>71</v>
      </c>
      <c r="E19" s="150"/>
      <c r="F19" s="151"/>
      <c r="G19" s="152"/>
      <c r="H19" s="153" t="s">
        <v>71</v>
      </c>
      <c r="I19" s="154" t="s">
        <v>71</v>
      </c>
      <c r="J19" s="155" t="s">
        <v>71</v>
      </c>
      <c r="K19" s="156" t="s">
        <v>71</v>
      </c>
      <c r="L19" s="157"/>
      <c r="M19" s="158" t="s">
        <v>71</v>
      </c>
      <c r="N19" s="159"/>
      <c r="O19" s="164" t="s">
        <v>71</v>
      </c>
      <c r="P19" s="165" t="s">
        <v>71</v>
      </c>
      <c r="Q19" s="166" t="s">
        <v>71</v>
      </c>
      <c r="R19" s="167" t="s">
        <v>71</v>
      </c>
    </row>
    <row r="20" customFormat="false" ht="27" hidden="false" customHeight="false" outlineLevel="0" collapsed="false">
      <c r="A20" s="147" t="n">
        <f aca="false">A19+1</f>
        <v>51</v>
      </c>
      <c r="B20" s="147" t="str">
        <f aca="false">CHAR(A20)</f>
        <v>3</v>
      </c>
      <c r="C20" s="148" t="s">
        <v>72</v>
      </c>
      <c r="D20" s="149" t="s">
        <v>72</v>
      </c>
      <c r="E20" s="150"/>
      <c r="F20" s="151"/>
      <c r="G20" s="152"/>
      <c r="H20" s="153" t="s">
        <v>72</v>
      </c>
      <c r="I20" s="154" t="s">
        <v>72</v>
      </c>
      <c r="J20" s="155" t="s">
        <v>72</v>
      </c>
      <c r="K20" s="156" t="s">
        <v>72</v>
      </c>
      <c r="L20" s="157"/>
      <c r="M20" s="158" t="s">
        <v>72</v>
      </c>
      <c r="N20" s="159"/>
      <c r="O20" s="164" t="s">
        <v>72</v>
      </c>
      <c r="P20" s="165" t="s">
        <v>72</v>
      </c>
      <c r="Q20" s="166" t="s">
        <v>72</v>
      </c>
      <c r="R20" s="167" t="s">
        <v>72</v>
      </c>
    </row>
    <row r="21" customFormat="false" ht="27" hidden="false" customHeight="false" outlineLevel="0" collapsed="false">
      <c r="A21" s="147" t="n">
        <f aca="false">A20+1</f>
        <v>52</v>
      </c>
      <c r="B21" s="147" t="str">
        <f aca="false">CHAR(A21)</f>
        <v>4</v>
      </c>
      <c r="C21" s="148" t="s">
        <v>73</v>
      </c>
      <c r="D21" s="149" t="s">
        <v>73</v>
      </c>
      <c r="E21" s="150"/>
      <c r="F21" s="151"/>
      <c r="G21" s="152"/>
      <c r="H21" s="153" t="s">
        <v>73</v>
      </c>
      <c r="I21" s="154" t="s">
        <v>73</v>
      </c>
      <c r="J21" s="155" t="s">
        <v>73</v>
      </c>
      <c r="K21" s="156" t="s">
        <v>73</v>
      </c>
      <c r="L21" s="157"/>
      <c r="M21" s="158" t="s">
        <v>73</v>
      </c>
      <c r="N21" s="159"/>
      <c r="O21" s="164" t="s">
        <v>73</v>
      </c>
      <c r="P21" s="165" t="s">
        <v>73</v>
      </c>
      <c r="Q21" s="166" t="s">
        <v>73</v>
      </c>
      <c r="R21" s="167" t="s">
        <v>73</v>
      </c>
    </row>
    <row r="22" customFormat="false" ht="27" hidden="false" customHeight="false" outlineLevel="0" collapsed="false">
      <c r="A22" s="147" t="n">
        <f aca="false">A21+1</f>
        <v>53</v>
      </c>
      <c r="B22" s="147" t="str">
        <f aca="false">CHAR(A22)</f>
        <v>5</v>
      </c>
      <c r="C22" s="148" t="s">
        <v>74</v>
      </c>
      <c r="D22" s="149" t="s">
        <v>74</v>
      </c>
      <c r="E22" s="150"/>
      <c r="F22" s="151"/>
      <c r="G22" s="152"/>
      <c r="H22" s="153" t="s">
        <v>74</v>
      </c>
      <c r="I22" s="154" t="s">
        <v>74</v>
      </c>
      <c r="J22" s="155" t="s">
        <v>74</v>
      </c>
      <c r="K22" s="156" t="s">
        <v>74</v>
      </c>
      <c r="L22" s="157"/>
      <c r="M22" s="158"/>
      <c r="N22" s="159"/>
      <c r="O22" s="164" t="s">
        <v>74</v>
      </c>
      <c r="P22" s="165" t="s">
        <v>74</v>
      </c>
      <c r="Q22" s="166" t="s">
        <v>74</v>
      </c>
      <c r="R22" s="167" t="s">
        <v>74</v>
      </c>
    </row>
    <row r="23" customFormat="false" ht="27" hidden="false" customHeight="false" outlineLevel="0" collapsed="false">
      <c r="A23" s="147" t="n">
        <f aca="false">A22+1</f>
        <v>54</v>
      </c>
      <c r="B23" s="147" t="str">
        <f aca="false">CHAR(A23)</f>
        <v>6</v>
      </c>
      <c r="C23" s="148" t="s">
        <v>75</v>
      </c>
      <c r="D23" s="149" t="s">
        <v>75</v>
      </c>
      <c r="E23" s="150"/>
      <c r="F23" s="151"/>
      <c r="G23" s="152"/>
      <c r="H23" s="153" t="s">
        <v>75</v>
      </c>
      <c r="I23" s="154" t="s">
        <v>75</v>
      </c>
      <c r="J23" s="155" t="s">
        <v>75</v>
      </c>
      <c r="K23" s="156" t="s">
        <v>75</v>
      </c>
      <c r="L23" s="157"/>
      <c r="M23" s="158" t="s">
        <v>75</v>
      </c>
      <c r="N23" s="159"/>
      <c r="O23" s="164" t="s">
        <v>75</v>
      </c>
      <c r="P23" s="165" t="s">
        <v>75</v>
      </c>
      <c r="Q23" s="166" t="s">
        <v>75</v>
      </c>
      <c r="R23" s="167" t="s">
        <v>75</v>
      </c>
    </row>
    <row r="24" customFormat="false" ht="27" hidden="false" customHeight="false" outlineLevel="0" collapsed="false">
      <c r="A24" s="147" t="n">
        <f aca="false">A23+1</f>
        <v>55</v>
      </c>
      <c r="B24" s="147" t="str">
        <f aca="false">CHAR(A24)</f>
        <v>7</v>
      </c>
      <c r="C24" s="148" t="s">
        <v>76</v>
      </c>
      <c r="D24" s="149" t="s">
        <v>76</v>
      </c>
      <c r="E24" s="150"/>
      <c r="F24" s="151"/>
      <c r="G24" s="152"/>
      <c r="H24" s="153" t="s">
        <v>76</v>
      </c>
      <c r="I24" s="154" t="s">
        <v>76</v>
      </c>
      <c r="J24" s="155" t="s">
        <v>76</v>
      </c>
      <c r="K24" s="156" t="s">
        <v>76</v>
      </c>
      <c r="L24" s="157"/>
      <c r="M24" s="158" t="s">
        <v>76</v>
      </c>
      <c r="N24" s="159"/>
      <c r="O24" s="164" t="s">
        <v>76</v>
      </c>
      <c r="P24" s="165" t="s">
        <v>76</v>
      </c>
      <c r="Q24" s="166" t="s">
        <v>76</v>
      </c>
      <c r="R24" s="167" t="s">
        <v>76</v>
      </c>
    </row>
    <row r="25" customFormat="false" ht="27" hidden="false" customHeight="false" outlineLevel="0" collapsed="false">
      <c r="A25" s="147" t="n">
        <f aca="false">A24+1</f>
        <v>56</v>
      </c>
      <c r="B25" s="147" t="str">
        <f aca="false">CHAR(A25)</f>
        <v>8</v>
      </c>
      <c r="C25" s="148" t="s">
        <v>77</v>
      </c>
      <c r="D25" s="149" t="s">
        <v>77</v>
      </c>
      <c r="E25" s="150"/>
      <c r="F25" s="151"/>
      <c r="G25" s="152"/>
      <c r="H25" s="153" t="s">
        <v>77</v>
      </c>
      <c r="I25" s="154" t="s">
        <v>77</v>
      </c>
      <c r="J25" s="155" t="s">
        <v>77</v>
      </c>
      <c r="K25" s="156" t="s">
        <v>77</v>
      </c>
      <c r="L25" s="157"/>
      <c r="M25" s="158" t="s">
        <v>77</v>
      </c>
      <c r="N25" s="159"/>
      <c r="O25" s="164" t="s">
        <v>77</v>
      </c>
      <c r="P25" s="165" t="s">
        <v>77</v>
      </c>
      <c r="Q25" s="166" t="s">
        <v>77</v>
      </c>
      <c r="R25" s="167" t="s">
        <v>77</v>
      </c>
    </row>
    <row r="26" customFormat="false" ht="27" hidden="false" customHeight="false" outlineLevel="0" collapsed="false">
      <c r="A26" s="147" t="n">
        <f aca="false">A25+1</f>
        <v>57</v>
      </c>
      <c r="B26" s="147" t="str">
        <f aca="false">CHAR(A26)</f>
        <v>9</v>
      </c>
      <c r="C26" s="148" t="s">
        <v>78</v>
      </c>
      <c r="D26" s="149" t="s">
        <v>78</v>
      </c>
      <c r="E26" s="150"/>
      <c r="F26" s="151"/>
      <c r="G26" s="152"/>
      <c r="H26" s="153" t="s">
        <v>78</v>
      </c>
      <c r="I26" s="154" t="s">
        <v>78</v>
      </c>
      <c r="J26" s="155" t="s">
        <v>78</v>
      </c>
      <c r="K26" s="156" t="s">
        <v>78</v>
      </c>
      <c r="L26" s="157"/>
      <c r="M26" s="158"/>
      <c r="N26" s="159"/>
      <c r="O26" s="164" t="s">
        <v>78</v>
      </c>
      <c r="P26" s="165" t="s">
        <v>78</v>
      </c>
      <c r="Q26" s="166" t="s">
        <v>78</v>
      </c>
      <c r="R26" s="167" t="s">
        <v>78</v>
      </c>
    </row>
    <row r="27" customFormat="false" ht="27" hidden="false" customHeight="false" outlineLevel="0" collapsed="false">
      <c r="A27" s="147" t="n">
        <f aca="false">A26+1</f>
        <v>58</v>
      </c>
      <c r="B27" s="147" t="str">
        <f aca="false">CHAR(A27)</f>
        <v>:</v>
      </c>
      <c r="C27" s="148" t="s">
        <v>79</v>
      </c>
      <c r="D27" s="149"/>
      <c r="E27" s="150"/>
      <c r="F27" s="151"/>
      <c r="G27" s="152"/>
      <c r="H27" s="153" t="s">
        <v>79</v>
      </c>
      <c r="I27" s="154" t="s">
        <v>79</v>
      </c>
      <c r="J27" s="155" t="s">
        <v>79</v>
      </c>
      <c r="K27" s="156"/>
      <c r="L27" s="157"/>
      <c r="M27" s="158"/>
      <c r="N27" s="159"/>
      <c r="O27" s="164" t="s">
        <v>79</v>
      </c>
      <c r="P27" s="165" t="s">
        <v>79</v>
      </c>
      <c r="Q27" s="166" t="s">
        <v>79</v>
      </c>
      <c r="R27" s="167" t="s">
        <v>79</v>
      </c>
    </row>
    <row r="28" customFormat="false" ht="27" hidden="false" customHeight="false" outlineLevel="0" collapsed="false">
      <c r="A28" s="147" t="n">
        <f aca="false">A27+1</f>
        <v>59</v>
      </c>
      <c r="B28" s="147" t="str">
        <f aca="false">CHAR(A28)</f>
        <v>;</v>
      </c>
      <c r="C28" s="148" t="s">
        <v>80</v>
      </c>
      <c r="D28" s="149"/>
      <c r="E28" s="150"/>
      <c r="F28" s="151"/>
      <c r="G28" s="152"/>
      <c r="H28" s="153" t="s">
        <v>80</v>
      </c>
      <c r="I28" s="154" t="s">
        <v>80</v>
      </c>
      <c r="J28" s="155" t="s">
        <v>80</v>
      </c>
      <c r="K28" s="156"/>
      <c r="L28" s="157"/>
      <c r="M28" s="158"/>
      <c r="N28" s="159"/>
      <c r="O28" s="164" t="s">
        <v>80</v>
      </c>
      <c r="P28" s="165" t="s">
        <v>80</v>
      </c>
      <c r="Q28" s="166" t="s">
        <v>80</v>
      </c>
      <c r="R28" s="167" t="s">
        <v>80</v>
      </c>
    </row>
    <row r="29" customFormat="false" ht="27" hidden="false" customHeight="false" outlineLevel="0" collapsed="false">
      <c r="A29" s="147" t="n">
        <f aca="false">A28+1</f>
        <v>60</v>
      </c>
      <c r="B29" s="147" t="str">
        <f aca="false">CHAR(A29)</f>
        <v>&lt;</v>
      </c>
      <c r="C29" s="148" t="s">
        <v>81</v>
      </c>
      <c r="D29" s="149"/>
      <c r="E29" s="150"/>
      <c r="F29" s="151"/>
      <c r="G29" s="152"/>
      <c r="H29" s="153" t="s">
        <v>81</v>
      </c>
      <c r="I29" s="154" t="s">
        <v>81</v>
      </c>
      <c r="J29" s="155" t="s">
        <v>81</v>
      </c>
      <c r="K29" s="156"/>
      <c r="L29" s="157"/>
      <c r="M29" s="158" t="s">
        <v>81</v>
      </c>
      <c r="N29" s="159"/>
      <c r="O29" s="164" t="s">
        <v>81</v>
      </c>
      <c r="P29" s="165" t="s">
        <v>81</v>
      </c>
      <c r="Q29" s="166" t="s">
        <v>81</v>
      </c>
      <c r="R29" s="167" t="s">
        <v>81</v>
      </c>
    </row>
    <row r="30" customFormat="false" ht="27" hidden="false" customHeight="false" outlineLevel="0" collapsed="false">
      <c r="A30" s="147" t="n">
        <f aca="false">A29+1</f>
        <v>61</v>
      </c>
      <c r="B30" s="147" t="str">
        <f aca="false">CHAR(A30)</f>
        <v>=</v>
      </c>
      <c r="C30" s="148" t="s">
        <v>82</v>
      </c>
      <c r="D30" s="149"/>
      <c r="E30" s="150"/>
      <c r="F30" s="151"/>
      <c r="G30" s="152"/>
      <c r="H30" s="153" t="s">
        <v>82</v>
      </c>
      <c r="I30" s="154" t="s">
        <v>82</v>
      </c>
      <c r="J30" s="155" t="s">
        <v>82</v>
      </c>
      <c r="K30" s="156"/>
      <c r="L30" s="157"/>
      <c r="M30" s="158"/>
      <c r="N30" s="159"/>
      <c r="O30" s="164" t="s">
        <v>82</v>
      </c>
      <c r="P30" s="165" t="s">
        <v>82</v>
      </c>
      <c r="Q30" s="166" t="s">
        <v>82</v>
      </c>
      <c r="R30" s="167" t="s">
        <v>82</v>
      </c>
    </row>
    <row r="31" customFormat="false" ht="27" hidden="false" customHeight="false" outlineLevel="0" collapsed="false">
      <c r="A31" s="147" t="n">
        <f aca="false">A30+1</f>
        <v>62</v>
      </c>
      <c r="B31" s="147" t="str">
        <f aca="false">CHAR(A31)</f>
        <v>&gt;</v>
      </c>
      <c r="C31" s="148" t="s">
        <v>83</v>
      </c>
      <c r="D31" s="149"/>
      <c r="E31" s="150"/>
      <c r="F31" s="151"/>
      <c r="G31" s="152"/>
      <c r="H31" s="153" t="s">
        <v>83</v>
      </c>
      <c r="I31" s="154" t="s">
        <v>83</v>
      </c>
      <c r="J31" s="155" t="s">
        <v>83</v>
      </c>
      <c r="K31" s="156"/>
      <c r="L31" s="157"/>
      <c r="M31" s="158" t="s">
        <v>83</v>
      </c>
      <c r="N31" s="159"/>
      <c r="O31" s="164" t="s">
        <v>83</v>
      </c>
      <c r="P31" s="165" t="s">
        <v>83</v>
      </c>
      <c r="Q31" s="166" t="s">
        <v>83</v>
      </c>
      <c r="R31" s="167" t="s">
        <v>83</v>
      </c>
    </row>
    <row r="32" customFormat="false" ht="27" hidden="false" customHeight="false" outlineLevel="0" collapsed="false">
      <c r="A32" s="147" t="n">
        <f aca="false">A31+1</f>
        <v>63</v>
      </c>
      <c r="B32" s="147" t="str">
        <f aca="false">CHAR(A32)</f>
        <v>?</v>
      </c>
      <c r="C32" s="148" t="s">
        <v>84</v>
      </c>
      <c r="D32" s="149"/>
      <c r="E32" s="150"/>
      <c r="F32" s="151"/>
      <c r="G32" s="152"/>
      <c r="H32" s="153" t="s">
        <v>84</v>
      </c>
      <c r="I32" s="154" t="s">
        <v>84</v>
      </c>
      <c r="J32" s="155" t="s">
        <v>84</v>
      </c>
      <c r="K32" s="156"/>
      <c r="L32" s="157"/>
      <c r="M32" s="158"/>
      <c r="N32" s="159"/>
      <c r="O32" s="164" t="s">
        <v>84</v>
      </c>
      <c r="P32" s="165" t="s">
        <v>84</v>
      </c>
      <c r="Q32" s="166" t="s">
        <v>84</v>
      </c>
      <c r="R32" s="167" t="s">
        <v>84</v>
      </c>
    </row>
    <row r="33" customFormat="false" ht="27" hidden="false" customHeight="false" outlineLevel="0" collapsed="false">
      <c r="A33" s="147" t="n">
        <f aca="false">A32+1</f>
        <v>64</v>
      </c>
      <c r="B33" s="147" t="str">
        <f aca="false">CHAR(A33)</f>
        <v>@</v>
      </c>
      <c r="C33" s="148" t="s">
        <v>85</v>
      </c>
      <c r="D33" s="149"/>
      <c r="E33" s="150"/>
      <c r="F33" s="151"/>
      <c r="G33" s="152"/>
      <c r="H33" s="153" t="s">
        <v>85</v>
      </c>
      <c r="I33" s="154" t="s">
        <v>85</v>
      </c>
      <c r="J33" s="155" t="s">
        <v>85</v>
      </c>
      <c r="K33" s="156" t="s">
        <v>85</v>
      </c>
      <c r="L33" s="157"/>
      <c r="M33" s="158"/>
      <c r="N33" s="159"/>
      <c r="O33" s="164" t="s">
        <v>85</v>
      </c>
      <c r="P33" s="165" t="s">
        <v>85</v>
      </c>
      <c r="Q33" s="166" t="s">
        <v>85</v>
      </c>
      <c r="R33" s="167" t="s">
        <v>85</v>
      </c>
    </row>
    <row r="34" customFormat="false" ht="27" hidden="false" customHeight="false" outlineLevel="0" collapsed="false">
      <c r="A34" s="147" t="n">
        <f aca="false">A33+1</f>
        <v>65</v>
      </c>
      <c r="B34" s="147" t="str">
        <f aca="false">CHAR(A34)</f>
        <v>A</v>
      </c>
      <c r="C34" s="148" t="s">
        <v>86</v>
      </c>
      <c r="D34" s="149"/>
      <c r="E34" s="150" t="s">
        <v>86</v>
      </c>
      <c r="F34" s="151" t="s">
        <v>86</v>
      </c>
      <c r="G34" s="152"/>
      <c r="H34" s="153" t="s">
        <v>86</v>
      </c>
      <c r="I34" s="154" t="s">
        <v>86</v>
      </c>
      <c r="J34" s="155" t="s">
        <v>86</v>
      </c>
      <c r="K34" s="156" t="s">
        <v>86</v>
      </c>
      <c r="L34" s="157" t="s">
        <v>86</v>
      </c>
      <c r="M34" s="158"/>
      <c r="N34" s="159" t="s">
        <v>86</v>
      </c>
      <c r="O34" s="164" t="s">
        <v>86</v>
      </c>
      <c r="P34" s="165" t="s">
        <v>86</v>
      </c>
      <c r="Q34" s="166" t="s">
        <v>86</v>
      </c>
      <c r="R34" s="167" t="s">
        <v>86</v>
      </c>
    </row>
    <row r="35" customFormat="false" ht="27" hidden="false" customHeight="false" outlineLevel="0" collapsed="false">
      <c r="A35" s="147" t="n">
        <f aca="false">A34+1</f>
        <v>66</v>
      </c>
      <c r="B35" s="147" t="str">
        <f aca="false">CHAR(A35)</f>
        <v>B</v>
      </c>
      <c r="C35" s="148" t="s">
        <v>87</v>
      </c>
      <c r="D35" s="149"/>
      <c r="E35" s="150" t="s">
        <v>87</v>
      </c>
      <c r="F35" s="151" t="s">
        <v>87</v>
      </c>
      <c r="G35" s="152"/>
      <c r="H35" s="153" t="s">
        <v>87</v>
      </c>
      <c r="I35" s="154" t="s">
        <v>87</v>
      </c>
      <c r="J35" s="155" t="s">
        <v>87</v>
      </c>
      <c r="K35" s="156" t="s">
        <v>87</v>
      </c>
      <c r="L35" s="157" t="s">
        <v>87</v>
      </c>
      <c r="M35" s="158"/>
      <c r="N35" s="159" t="s">
        <v>87</v>
      </c>
      <c r="O35" s="164" t="s">
        <v>87</v>
      </c>
      <c r="P35" s="165" t="s">
        <v>87</v>
      </c>
      <c r="Q35" s="166" t="s">
        <v>87</v>
      </c>
      <c r="R35" s="167" t="s">
        <v>87</v>
      </c>
    </row>
    <row r="36" customFormat="false" ht="27" hidden="false" customHeight="false" outlineLevel="0" collapsed="false">
      <c r="A36" s="147" t="n">
        <f aca="false">A35+1</f>
        <v>67</v>
      </c>
      <c r="B36" s="147" t="str">
        <f aca="false">CHAR(A36)</f>
        <v>C</v>
      </c>
      <c r="C36" s="148" t="s">
        <v>88</v>
      </c>
      <c r="D36" s="149"/>
      <c r="E36" s="150" t="s">
        <v>88</v>
      </c>
      <c r="F36" s="151" t="s">
        <v>88</v>
      </c>
      <c r="G36" s="152"/>
      <c r="H36" s="153" t="s">
        <v>88</v>
      </c>
      <c r="I36" s="154" t="s">
        <v>88</v>
      </c>
      <c r="J36" s="155" t="s">
        <v>88</v>
      </c>
      <c r="K36" s="156" t="s">
        <v>88</v>
      </c>
      <c r="L36" s="157" t="s">
        <v>88</v>
      </c>
      <c r="M36" s="158" t="s">
        <v>88</v>
      </c>
      <c r="N36" s="159" t="s">
        <v>88</v>
      </c>
      <c r="O36" s="164" t="s">
        <v>88</v>
      </c>
      <c r="P36" s="165" t="s">
        <v>88</v>
      </c>
      <c r="Q36" s="166" t="s">
        <v>88</v>
      </c>
      <c r="R36" s="167" t="s">
        <v>88</v>
      </c>
    </row>
    <row r="37" customFormat="false" ht="27" hidden="false" customHeight="false" outlineLevel="0" collapsed="false">
      <c r="A37" s="147" t="n">
        <f aca="false">A36+1</f>
        <v>68</v>
      </c>
      <c r="B37" s="147" t="str">
        <f aca="false">CHAR(A37)</f>
        <v>D</v>
      </c>
      <c r="C37" s="148" t="s">
        <v>89</v>
      </c>
      <c r="D37" s="149"/>
      <c r="E37" s="150" t="s">
        <v>89</v>
      </c>
      <c r="F37" s="151" t="s">
        <v>89</v>
      </c>
      <c r="G37" s="152"/>
      <c r="H37" s="153" t="s">
        <v>89</v>
      </c>
      <c r="I37" s="154" t="s">
        <v>89</v>
      </c>
      <c r="J37" s="155" t="s">
        <v>89</v>
      </c>
      <c r="K37" s="156" t="s">
        <v>89</v>
      </c>
      <c r="L37" s="157" t="s">
        <v>89</v>
      </c>
      <c r="M37" s="158" t="s">
        <v>89</v>
      </c>
      <c r="N37" s="159" t="s">
        <v>89</v>
      </c>
      <c r="O37" s="164" t="s">
        <v>89</v>
      </c>
      <c r="P37" s="165" t="s">
        <v>89</v>
      </c>
      <c r="Q37" s="166" t="s">
        <v>89</v>
      </c>
      <c r="R37" s="167" t="s">
        <v>89</v>
      </c>
    </row>
    <row r="38" customFormat="false" ht="27" hidden="false" customHeight="false" outlineLevel="0" collapsed="false">
      <c r="A38" s="147" t="n">
        <f aca="false">A37+1</f>
        <v>69</v>
      </c>
      <c r="B38" s="147" t="str">
        <f aca="false">CHAR(A38)</f>
        <v>E</v>
      </c>
      <c r="C38" s="148" t="s">
        <v>90</v>
      </c>
      <c r="D38" s="149"/>
      <c r="E38" s="150" t="s">
        <v>90</v>
      </c>
      <c r="F38" s="151" t="s">
        <v>90</v>
      </c>
      <c r="G38" s="152"/>
      <c r="H38" s="153" t="s">
        <v>90</v>
      </c>
      <c r="I38" s="154" t="s">
        <v>90</v>
      </c>
      <c r="J38" s="155" t="s">
        <v>90</v>
      </c>
      <c r="K38" s="156" t="s">
        <v>90</v>
      </c>
      <c r="L38" s="157" t="s">
        <v>90</v>
      </c>
      <c r="M38" s="158" t="s">
        <v>90</v>
      </c>
      <c r="N38" s="159" t="s">
        <v>90</v>
      </c>
      <c r="O38" s="164" t="s">
        <v>90</v>
      </c>
      <c r="P38" s="165" t="s">
        <v>90</v>
      </c>
      <c r="Q38" s="166" t="s">
        <v>90</v>
      </c>
      <c r="R38" s="167" t="s">
        <v>90</v>
      </c>
    </row>
    <row r="39" customFormat="false" ht="27" hidden="false" customHeight="false" outlineLevel="0" collapsed="false">
      <c r="A39" s="147" t="n">
        <f aca="false">A38+1</f>
        <v>70</v>
      </c>
      <c r="B39" s="147" t="str">
        <f aca="false">CHAR(A39)</f>
        <v>F</v>
      </c>
      <c r="C39" s="148" t="s">
        <v>91</v>
      </c>
      <c r="D39" s="149"/>
      <c r="E39" s="150" t="s">
        <v>91</v>
      </c>
      <c r="F39" s="151" t="s">
        <v>91</v>
      </c>
      <c r="G39" s="152"/>
      <c r="H39" s="153" t="s">
        <v>91</v>
      </c>
      <c r="I39" s="154" t="s">
        <v>91</v>
      </c>
      <c r="J39" s="155" t="s">
        <v>91</v>
      </c>
      <c r="K39" s="156" t="s">
        <v>91</v>
      </c>
      <c r="L39" s="157" t="s">
        <v>91</v>
      </c>
      <c r="M39" s="158" t="s">
        <v>91</v>
      </c>
      <c r="N39" s="159" t="s">
        <v>91</v>
      </c>
      <c r="O39" s="164" t="s">
        <v>91</v>
      </c>
      <c r="P39" s="165" t="s">
        <v>91</v>
      </c>
      <c r="Q39" s="166" t="s">
        <v>91</v>
      </c>
      <c r="R39" s="167" t="s">
        <v>91</v>
      </c>
    </row>
    <row r="40" customFormat="false" ht="27" hidden="false" customHeight="false" outlineLevel="0" collapsed="false">
      <c r="A40" s="147" t="n">
        <f aca="false">A39+1</f>
        <v>71</v>
      </c>
      <c r="B40" s="147" t="str">
        <f aca="false">CHAR(A40)</f>
        <v>G</v>
      </c>
      <c r="C40" s="148" t="s">
        <v>92</v>
      </c>
      <c r="D40" s="149"/>
      <c r="E40" s="150" t="s">
        <v>92</v>
      </c>
      <c r="F40" s="151" t="s">
        <v>92</v>
      </c>
      <c r="G40" s="152"/>
      <c r="H40" s="153" t="s">
        <v>92</v>
      </c>
      <c r="I40" s="154" t="s">
        <v>92</v>
      </c>
      <c r="J40" s="155" t="s">
        <v>92</v>
      </c>
      <c r="K40" s="156" t="s">
        <v>92</v>
      </c>
      <c r="L40" s="157" t="s">
        <v>92</v>
      </c>
      <c r="M40" s="158" t="s">
        <v>92</v>
      </c>
      <c r="N40" s="159" t="s">
        <v>92</v>
      </c>
      <c r="O40" s="164" t="s">
        <v>92</v>
      </c>
      <c r="P40" s="165" t="s">
        <v>92</v>
      </c>
      <c r="Q40" s="166" t="s">
        <v>92</v>
      </c>
      <c r="R40" s="167" t="s">
        <v>92</v>
      </c>
    </row>
    <row r="41" customFormat="false" ht="27" hidden="false" customHeight="false" outlineLevel="0" collapsed="false">
      <c r="A41" s="147" t="n">
        <f aca="false">A40+1</f>
        <v>72</v>
      </c>
      <c r="B41" s="147" t="str">
        <f aca="false">CHAR(A41)</f>
        <v>H</v>
      </c>
      <c r="C41" s="148" t="s">
        <v>93</v>
      </c>
      <c r="D41" s="149"/>
      <c r="E41" s="150" t="s">
        <v>93</v>
      </c>
      <c r="F41" s="151" t="s">
        <v>93</v>
      </c>
      <c r="G41" s="152"/>
      <c r="H41" s="153" t="s">
        <v>93</v>
      </c>
      <c r="I41" s="154" t="s">
        <v>93</v>
      </c>
      <c r="J41" s="155" t="s">
        <v>93</v>
      </c>
      <c r="K41" s="156" t="s">
        <v>93</v>
      </c>
      <c r="L41" s="157" t="s">
        <v>93</v>
      </c>
      <c r="M41" s="158" t="s">
        <v>93</v>
      </c>
      <c r="N41" s="159" t="s">
        <v>93</v>
      </c>
      <c r="O41" s="164" t="s">
        <v>93</v>
      </c>
      <c r="P41" s="165" t="s">
        <v>93</v>
      </c>
      <c r="Q41" s="166" t="s">
        <v>93</v>
      </c>
      <c r="R41" s="167" t="s">
        <v>93</v>
      </c>
    </row>
    <row r="42" customFormat="false" ht="27" hidden="false" customHeight="false" outlineLevel="0" collapsed="false">
      <c r="A42" s="147" t="n">
        <f aca="false">A41+1</f>
        <v>73</v>
      </c>
      <c r="B42" s="147" t="str">
        <f aca="false">CHAR(A42)</f>
        <v>I</v>
      </c>
      <c r="C42" s="148" t="s">
        <v>94</v>
      </c>
      <c r="D42" s="149"/>
      <c r="E42" s="150" t="s">
        <v>94</v>
      </c>
      <c r="F42" s="151" t="s">
        <v>94</v>
      </c>
      <c r="G42" s="152"/>
      <c r="H42" s="153" t="s">
        <v>94</v>
      </c>
      <c r="I42" s="154" t="s">
        <v>94</v>
      </c>
      <c r="J42" s="155" t="s">
        <v>94</v>
      </c>
      <c r="K42" s="156" t="s">
        <v>94</v>
      </c>
      <c r="L42" s="157" t="s">
        <v>94</v>
      </c>
      <c r="M42" s="158" t="s">
        <v>94</v>
      </c>
      <c r="N42" s="159" t="s">
        <v>94</v>
      </c>
      <c r="O42" s="164" t="s">
        <v>94</v>
      </c>
      <c r="P42" s="165" t="s">
        <v>94</v>
      </c>
      <c r="Q42" s="166" t="s">
        <v>94</v>
      </c>
      <c r="R42" s="167" t="s">
        <v>94</v>
      </c>
    </row>
    <row r="43" customFormat="false" ht="27" hidden="false" customHeight="false" outlineLevel="0" collapsed="false">
      <c r="A43" s="147" t="n">
        <f aca="false">A42+1</f>
        <v>74</v>
      </c>
      <c r="B43" s="147" t="str">
        <f aca="false">CHAR(A43)</f>
        <v>J</v>
      </c>
      <c r="C43" s="148" t="s">
        <v>95</v>
      </c>
      <c r="D43" s="149"/>
      <c r="E43" s="150" t="s">
        <v>95</v>
      </c>
      <c r="F43" s="151" t="s">
        <v>95</v>
      </c>
      <c r="G43" s="152"/>
      <c r="H43" s="153"/>
      <c r="I43" s="154" t="s">
        <v>95</v>
      </c>
      <c r="J43" s="155" t="s">
        <v>95</v>
      </c>
      <c r="K43" s="156" t="s">
        <v>95</v>
      </c>
      <c r="L43" s="157" t="s">
        <v>95</v>
      </c>
      <c r="M43" s="158" t="s">
        <v>95</v>
      </c>
      <c r="N43" s="159" t="s">
        <v>95</v>
      </c>
      <c r="O43" s="164" t="s">
        <v>95</v>
      </c>
      <c r="P43" s="165" t="s">
        <v>95</v>
      </c>
      <c r="Q43" s="166" t="s">
        <v>95</v>
      </c>
      <c r="R43" s="167" t="s">
        <v>95</v>
      </c>
    </row>
    <row r="44" customFormat="false" ht="27" hidden="false" customHeight="false" outlineLevel="0" collapsed="false">
      <c r="A44" s="147" t="n">
        <f aca="false">A43+1</f>
        <v>75</v>
      </c>
      <c r="B44" s="147" t="str">
        <f aca="false">CHAR(A44)</f>
        <v>K</v>
      </c>
      <c r="C44" s="148" t="s">
        <v>96</v>
      </c>
      <c r="D44" s="149"/>
      <c r="E44" s="150" t="s">
        <v>96</v>
      </c>
      <c r="F44" s="151" t="s">
        <v>96</v>
      </c>
      <c r="G44" s="152"/>
      <c r="H44" s="153"/>
      <c r="I44" s="154" t="s">
        <v>96</v>
      </c>
      <c r="J44" s="155" t="s">
        <v>96</v>
      </c>
      <c r="K44" s="156" t="s">
        <v>96</v>
      </c>
      <c r="L44" s="157" t="s">
        <v>96</v>
      </c>
      <c r="M44" s="158" t="s">
        <v>96</v>
      </c>
      <c r="N44" s="159" t="s">
        <v>96</v>
      </c>
      <c r="O44" s="164" t="s">
        <v>96</v>
      </c>
      <c r="P44" s="165" t="s">
        <v>96</v>
      </c>
      <c r="Q44" s="166" t="s">
        <v>96</v>
      </c>
      <c r="R44" s="167" t="s">
        <v>96</v>
      </c>
    </row>
    <row r="45" customFormat="false" ht="27" hidden="false" customHeight="false" outlineLevel="0" collapsed="false">
      <c r="A45" s="147" t="n">
        <f aca="false">A44+1</f>
        <v>76</v>
      </c>
      <c r="B45" s="147" t="str">
        <f aca="false">CHAR(A45)</f>
        <v>L</v>
      </c>
      <c r="C45" s="148" t="s">
        <v>97</v>
      </c>
      <c r="D45" s="149"/>
      <c r="E45" s="150" t="s">
        <v>97</v>
      </c>
      <c r="F45" s="151" t="s">
        <v>97</v>
      </c>
      <c r="G45" s="152"/>
      <c r="H45" s="153"/>
      <c r="I45" s="154" t="s">
        <v>97</v>
      </c>
      <c r="J45" s="155" t="s">
        <v>97</v>
      </c>
      <c r="K45" s="156" t="s">
        <v>97</v>
      </c>
      <c r="L45" s="157" t="s">
        <v>97</v>
      </c>
      <c r="M45" s="158" t="s">
        <v>97</v>
      </c>
      <c r="N45" s="159" t="s">
        <v>97</v>
      </c>
      <c r="O45" s="164" t="s">
        <v>97</v>
      </c>
      <c r="P45" s="165" t="s">
        <v>97</v>
      </c>
      <c r="Q45" s="166" t="s">
        <v>97</v>
      </c>
      <c r="R45" s="167" t="s">
        <v>97</v>
      </c>
    </row>
    <row r="46" customFormat="false" ht="27" hidden="false" customHeight="false" outlineLevel="0" collapsed="false">
      <c r="A46" s="147" t="n">
        <f aca="false">A45+1</f>
        <v>77</v>
      </c>
      <c r="B46" s="147" t="str">
        <f aca="false">CHAR(A46)</f>
        <v>M</v>
      </c>
      <c r="C46" s="148" t="s">
        <v>98</v>
      </c>
      <c r="D46" s="149"/>
      <c r="E46" s="150" t="s">
        <v>98</v>
      </c>
      <c r="F46" s="151" t="s">
        <v>98</v>
      </c>
      <c r="G46" s="152"/>
      <c r="H46" s="153"/>
      <c r="I46" s="154" t="s">
        <v>98</v>
      </c>
      <c r="J46" s="155" t="s">
        <v>98</v>
      </c>
      <c r="K46" s="156" t="s">
        <v>98</v>
      </c>
      <c r="L46" s="157" t="s">
        <v>98</v>
      </c>
      <c r="M46" s="158" t="s">
        <v>98</v>
      </c>
      <c r="N46" s="159" t="s">
        <v>98</v>
      </c>
      <c r="O46" s="164" t="s">
        <v>98</v>
      </c>
      <c r="P46" s="165" t="s">
        <v>98</v>
      </c>
      <c r="Q46" s="166" t="s">
        <v>98</v>
      </c>
      <c r="R46" s="167" t="s">
        <v>98</v>
      </c>
    </row>
    <row r="47" customFormat="false" ht="27" hidden="false" customHeight="false" outlineLevel="0" collapsed="false">
      <c r="A47" s="147" t="n">
        <f aca="false">A46+1</f>
        <v>78</v>
      </c>
      <c r="B47" s="147" t="str">
        <f aca="false">CHAR(A47)</f>
        <v>N</v>
      </c>
      <c r="C47" s="148" t="s">
        <v>99</v>
      </c>
      <c r="D47" s="149"/>
      <c r="E47" s="150" t="s">
        <v>99</v>
      </c>
      <c r="F47" s="151" t="s">
        <v>99</v>
      </c>
      <c r="G47" s="152"/>
      <c r="H47" s="153"/>
      <c r="I47" s="154" t="s">
        <v>99</v>
      </c>
      <c r="J47" s="155" t="s">
        <v>99</v>
      </c>
      <c r="K47" s="156" t="s">
        <v>99</v>
      </c>
      <c r="L47" s="157" t="s">
        <v>99</v>
      </c>
      <c r="M47" s="158" t="s">
        <v>99</v>
      </c>
      <c r="N47" s="159" t="s">
        <v>99</v>
      </c>
      <c r="O47" s="164" t="s">
        <v>99</v>
      </c>
      <c r="P47" s="165" t="s">
        <v>99</v>
      </c>
      <c r="Q47" s="166" t="s">
        <v>99</v>
      </c>
      <c r="R47" s="167" t="s">
        <v>99</v>
      </c>
    </row>
    <row r="48" customFormat="false" ht="27" hidden="false" customHeight="false" outlineLevel="0" collapsed="false">
      <c r="A48" s="147" t="n">
        <f aca="false">A47+1</f>
        <v>79</v>
      </c>
      <c r="B48" s="147" t="str">
        <f aca="false">CHAR(A48)</f>
        <v>O</v>
      </c>
      <c r="C48" s="148" t="s">
        <v>100</v>
      </c>
      <c r="D48" s="149"/>
      <c r="E48" s="150" t="s">
        <v>100</v>
      </c>
      <c r="F48" s="151" t="s">
        <v>100</v>
      </c>
      <c r="G48" s="152"/>
      <c r="H48" s="153"/>
      <c r="I48" s="154" t="s">
        <v>100</v>
      </c>
      <c r="J48" s="155" t="s">
        <v>100</v>
      </c>
      <c r="K48" s="156" t="s">
        <v>100</v>
      </c>
      <c r="L48" s="157"/>
      <c r="M48" s="158" t="s">
        <v>100</v>
      </c>
      <c r="N48" s="159" t="s">
        <v>100</v>
      </c>
      <c r="O48" s="164" t="s">
        <v>100</v>
      </c>
      <c r="P48" s="165" t="s">
        <v>100</v>
      </c>
      <c r="Q48" s="166" t="s">
        <v>100</v>
      </c>
      <c r="R48" s="167" t="s">
        <v>100</v>
      </c>
    </row>
    <row r="49" customFormat="false" ht="27" hidden="false" customHeight="false" outlineLevel="0" collapsed="false">
      <c r="A49" s="147" t="n">
        <f aca="false">A48+1</f>
        <v>80</v>
      </c>
      <c r="B49" s="147" t="str">
        <f aca="false">CHAR(A49)</f>
        <v>P</v>
      </c>
      <c r="C49" s="148" t="s">
        <v>101</v>
      </c>
      <c r="D49" s="149"/>
      <c r="E49" s="150" t="s">
        <v>101</v>
      </c>
      <c r="F49" s="151" t="s">
        <v>101</v>
      </c>
      <c r="G49" s="152"/>
      <c r="H49" s="153"/>
      <c r="I49" s="154" t="s">
        <v>101</v>
      </c>
      <c r="J49" s="155" t="s">
        <v>101</v>
      </c>
      <c r="K49" s="156" t="s">
        <v>101</v>
      </c>
      <c r="L49" s="157"/>
      <c r="M49" s="158"/>
      <c r="N49" s="159" t="s">
        <v>101</v>
      </c>
      <c r="O49" s="164" t="s">
        <v>101</v>
      </c>
      <c r="P49" s="165" t="s">
        <v>101</v>
      </c>
      <c r="Q49" s="166" t="s">
        <v>101</v>
      </c>
      <c r="R49" s="167" t="s">
        <v>101</v>
      </c>
    </row>
    <row r="50" customFormat="false" ht="27" hidden="false" customHeight="false" outlineLevel="0" collapsed="false">
      <c r="A50" s="147" t="n">
        <f aca="false">A49+1</f>
        <v>81</v>
      </c>
      <c r="B50" s="147" t="str">
        <f aca="false">CHAR(A50)</f>
        <v>Q</v>
      </c>
      <c r="C50" s="148" t="s">
        <v>102</v>
      </c>
      <c r="D50" s="149"/>
      <c r="E50" s="150" t="s">
        <v>102</v>
      </c>
      <c r="F50" s="151" t="s">
        <v>102</v>
      </c>
      <c r="G50" s="152"/>
      <c r="H50" s="153"/>
      <c r="I50" s="154" t="s">
        <v>102</v>
      </c>
      <c r="J50" s="155" t="s">
        <v>102</v>
      </c>
      <c r="K50" s="156" t="s">
        <v>102</v>
      </c>
      <c r="L50" s="157"/>
      <c r="M50" s="158" t="s">
        <v>102</v>
      </c>
      <c r="N50" s="159" t="s">
        <v>102</v>
      </c>
      <c r="O50" s="164" t="s">
        <v>102</v>
      </c>
      <c r="P50" s="165" t="s">
        <v>102</v>
      </c>
      <c r="Q50" s="166" t="s">
        <v>102</v>
      </c>
      <c r="R50" s="167" t="s">
        <v>102</v>
      </c>
    </row>
    <row r="51" customFormat="false" ht="27" hidden="false" customHeight="false" outlineLevel="0" collapsed="false">
      <c r="A51" s="147" t="n">
        <f aca="false">A50+1</f>
        <v>82</v>
      </c>
      <c r="B51" s="147" t="str">
        <f aca="false">CHAR(A51)</f>
        <v>R</v>
      </c>
      <c r="C51" s="148" t="s">
        <v>103</v>
      </c>
      <c r="D51" s="149"/>
      <c r="E51" s="150" t="s">
        <v>103</v>
      </c>
      <c r="F51" s="151" t="s">
        <v>103</v>
      </c>
      <c r="G51" s="152"/>
      <c r="H51" s="153"/>
      <c r="I51" s="154" t="s">
        <v>103</v>
      </c>
      <c r="J51" s="155" t="s">
        <v>103</v>
      </c>
      <c r="K51" s="156" t="s">
        <v>103</v>
      </c>
      <c r="L51" s="157"/>
      <c r="M51" s="158"/>
      <c r="N51" s="159" t="s">
        <v>103</v>
      </c>
      <c r="O51" s="164" t="s">
        <v>103</v>
      </c>
      <c r="P51" s="165" t="s">
        <v>103</v>
      </c>
      <c r="Q51" s="166" t="s">
        <v>103</v>
      </c>
      <c r="R51" s="167" t="s">
        <v>103</v>
      </c>
    </row>
    <row r="52" customFormat="false" ht="27" hidden="false" customHeight="false" outlineLevel="0" collapsed="false">
      <c r="A52" s="147" t="n">
        <f aca="false">A51+1</f>
        <v>83</v>
      </c>
      <c r="B52" s="147" t="str">
        <f aca="false">CHAR(A52)</f>
        <v>S</v>
      </c>
      <c r="C52" s="148" t="s">
        <v>104</v>
      </c>
      <c r="D52" s="149"/>
      <c r="E52" s="150" t="s">
        <v>104</v>
      </c>
      <c r="F52" s="151" t="s">
        <v>104</v>
      </c>
      <c r="G52" s="152"/>
      <c r="H52" s="153"/>
      <c r="I52" s="154" t="s">
        <v>104</v>
      </c>
      <c r="J52" s="155" t="s">
        <v>104</v>
      </c>
      <c r="K52" s="156" t="s">
        <v>104</v>
      </c>
      <c r="L52" s="157"/>
      <c r="M52" s="158"/>
      <c r="N52" s="159" t="s">
        <v>104</v>
      </c>
      <c r="O52" s="164" t="s">
        <v>104</v>
      </c>
      <c r="P52" s="165" t="s">
        <v>104</v>
      </c>
      <c r="Q52" s="166" t="s">
        <v>104</v>
      </c>
      <c r="R52" s="167" t="s">
        <v>104</v>
      </c>
    </row>
    <row r="53" customFormat="false" ht="27" hidden="false" customHeight="false" outlineLevel="0" collapsed="false">
      <c r="A53" s="147" t="n">
        <f aca="false">A52+1</f>
        <v>84</v>
      </c>
      <c r="B53" s="147" t="str">
        <f aca="false">CHAR(A53)</f>
        <v>T</v>
      </c>
      <c r="C53" s="148" t="s">
        <v>105</v>
      </c>
      <c r="D53" s="149"/>
      <c r="E53" s="150" t="s">
        <v>105</v>
      </c>
      <c r="F53" s="151" t="s">
        <v>105</v>
      </c>
      <c r="G53" s="152"/>
      <c r="H53" s="153"/>
      <c r="I53" s="154" t="s">
        <v>105</v>
      </c>
      <c r="J53" s="155" t="s">
        <v>105</v>
      </c>
      <c r="K53" s="156" t="s">
        <v>105</v>
      </c>
      <c r="L53" s="157"/>
      <c r="M53" s="158"/>
      <c r="N53" s="159" t="s">
        <v>105</v>
      </c>
      <c r="O53" s="164" t="s">
        <v>105</v>
      </c>
      <c r="P53" s="165" t="s">
        <v>105</v>
      </c>
      <c r="Q53" s="166" t="s">
        <v>105</v>
      </c>
      <c r="R53" s="167" t="s">
        <v>105</v>
      </c>
    </row>
    <row r="54" customFormat="false" ht="27" hidden="false" customHeight="false" outlineLevel="0" collapsed="false">
      <c r="A54" s="147" t="n">
        <f aca="false">A53+1</f>
        <v>85</v>
      </c>
      <c r="B54" s="147" t="str">
        <f aca="false">CHAR(A54)</f>
        <v>U</v>
      </c>
      <c r="C54" s="148" t="s">
        <v>106</v>
      </c>
      <c r="D54" s="149"/>
      <c r="E54" s="150" t="s">
        <v>106</v>
      </c>
      <c r="F54" s="151" t="s">
        <v>106</v>
      </c>
      <c r="G54" s="152"/>
      <c r="H54" s="153"/>
      <c r="I54" s="154" t="s">
        <v>106</v>
      </c>
      <c r="J54" s="155" t="s">
        <v>106</v>
      </c>
      <c r="K54" s="156" t="s">
        <v>106</v>
      </c>
      <c r="L54" s="157"/>
      <c r="M54" s="158" t="s">
        <v>106</v>
      </c>
      <c r="N54" s="159" t="s">
        <v>106</v>
      </c>
      <c r="O54" s="164" t="s">
        <v>106</v>
      </c>
      <c r="P54" s="165" t="s">
        <v>106</v>
      </c>
      <c r="Q54" s="166" t="s">
        <v>106</v>
      </c>
      <c r="R54" s="167" t="s">
        <v>106</v>
      </c>
    </row>
    <row r="55" customFormat="false" ht="27" hidden="false" customHeight="false" outlineLevel="0" collapsed="false">
      <c r="A55" s="147" t="n">
        <f aca="false">A54+1</f>
        <v>86</v>
      </c>
      <c r="B55" s="147" t="str">
        <f aca="false">CHAR(A55)</f>
        <v>V</v>
      </c>
      <c r="C55" s="148" t="s">
        <v>107</v>
      </c>
      <c r="D55" s="149"/>
      <c r="E55" s="150" t="s">
        <v>107</v>
      </c>
      <c r="F55" s="151" t="s">
        <v>107</v>
      </c>
      <c r="G55" s="152"/>
      <c r="H55" s="153"/>
      <c r="I55" s="154" t="s">
        <v>107</v>
      </c>
      <c r="J55" s="155" t="s">
        <v>107</v>
      </c>
      <c r="K55" s="156" t="s">
        <v>107</v>
      </c>
      <c r="L55" s="157"/>
      <c r="M55" s="158"/>
      <c r="N55" s="159" t="s">
        <v>107</v>
      </c>
      <c r="O55" s="164" t="s">
        <v>107</v>
      </c>
      <c r="P55" s="165" t="s">
        <v>107</v>
      </c>
      <c r="Q55" s="166" t="s">
        <v>107</v>
      </c>
      <c r="R55" s="167" t="s">
        <v>107</v>
      </c>
    </row>
    <row r="56" customFormat="false" ht="27" hidden="false" customHeight="false" outlineLevel="0" collapsed="false">
      <c r="A56" s="147" t="n">
        <f aca="false">A55+1</f>
        <v>87</v>
      </c>
      <c r="B56" s="147" t="str">
        <f aca="false">CHAR(A56)</f>
        <v>W</v>
      </c>
      <c r="C56" s="148" t="s">
        <v>108</v>
      </c>
      <c r="D56" s="149"/>
      <c r="E56" s="150" t="s">
        <v>108</v>
      </c>
      <c r="F56" s="151" t="s">
        <v>108</v>
      </c>
      <c r="G56" s="152"/>
      <c r="H56" s="153"/>
      <c r="I56" s="154" t="s">
        <v>108</v>
      </c>
      <c r="J56" s="155" t="s">
        <v>108</v>
      </c>
      <c r="K56" s="156" t="s">
        <v>108</v>
      </c>
      <c r="L56" s="157"/>
      <c r="M56" s="158"/>
      <c r="N56" s="159" t="s">
        <v>108</v>
      </c>
      <c r="O56" s="164" t="s">
        <v>108</v>
      </c>
      <c r="P56" s="165" t="s">
        <v>108</v>
      </c>
      <c r="Q56" s="166" t="s">
        <v>108</v>
      </c>
      <c r="R56" s="167" t="s">
        <v>108</v>
      </c>
    </row>
    <row r="57" customFormat="false" ht="27" hidden="false" customHeight="false" outlineLevel="0" collapsed="false">
      <c r="A57" s="147" t="n">
        <f aca="false">A56+1</f>
        <v>88</v>
      </c>
      <c r="B57" s="147" t="str">
        <f aca="false">CHAR(A57)</f>
        <v>X</v>
      </c>
      <c r="C57" s="148" t="s">
        <v>109</v>
      </c>
      <c r="D57" s="149"/>
      <c r="E57" s="150" t="s">
        <v>109</v>
      </c>
      <c r="F57" s="151" t="s">
        <v>109</v>
      </c>
      <c r="G57" s="152"/>
      <c r="H57" s="153"/>
      <c r="I57" s="154" t="s">
        <v>109</v>
      </c>
      <c r="J57" s="155" t="s">
        <v>109</v>
      </c>
      <c r="K57" s="156" t="s">
        <v>109</v>
      </c>
      <c r="L57" s="157"/>
      <c r="M57" s="158"/>
      <c r="N57" s="159" t="s">
        <v>109</v>
      </c>
      <c r="O57" s="164" t="s">
        <v>109</v>
      </c>
      <c r="P57" s="165" t="s">
        <v>109</v>
      </c>
      <c r="Q57" s="166" t="s">
        <v>109</v>
      </c>
      <c r="R57" s="167" t="s">
        <v>109</v>
      </c>
    </row>
    <row r="58" customFormat="false" ht="27" hidden="false" customHeight="false" outlineLevel="0" collapsed="false">
      <c r="A58" s="147" t="n">
        <f aca="false">A57+1</f>
        <v>89</v>
      </c>
      <c r="B58" s="147" t="str">
        <f aca="false">CHAR(A58)</f>
        <v>Y</v>
      </c>
      <c r="C58" s="148" t="s">
        <v>110</v>
      </c>
      <c r="D58" s="149"/>
      <c r="E58" s="150" t="s">
        <v>110</v>
      </c>
      <c r="F58" s="151" t="s">
        <v>110</v>
      </c>
      <c r="G58" s="152"/>
      <c r="H58" s="153"/>
      <c r="I58" s="154" t="s">
        <v>110</v>
      </c>
      <c r="J58" s="155" t="s">
        <v>110</v>
      </c>
      <c r="K58" s="156" t="s">
        <v>110</v>
      </c>
      <c r="L58" s="157"/>
      <c r="M58" s="158"/>
      <c r="N58" s="159" t="s">
        <v>110</v>
      </c>
      <c r="O58" s="164" t="s">
        <v>110</v>
      </c>
      <c r="P58" s="165" t="s">
        <v>110</v>
      </c>
      <c r="Q58" s="166" t="s">
        <v>110</v>
      </c>
      <c r="R58" s="167" t="s">
        <v>110</v>
      </c>
    </row>
    <row r="59" customFormat="false" ht="27" hidden="false" customHeight="false" outlineLevel="0" collapsed="false">
      <c r="A59" s="147" t="n">
        <f aca="false">A58+1</f>
        <v>90</v>
      </c>
      <c r="B59" s="147" t="str">
        <f aca="false">CHAR(A59)</f>
        <v>Z</v>
      </c>
      <c r="C59" s="148" t="s">
        <v>111</v>
      </c>
      <c r="D59" s="149"/>
      <c r="E59" s="150" t="s">
        <v>111</v>
      </c>
      <c r="F59" s="151" t="s">
        <v>111</v>
      </c>
      <c r="G59" s="152"/>
      <c r="H59" s="153"/>
      <c r="I59" s="154" t="s">
        <v>111</v>
      </c>
      <c r="J59" s="155" t="s">
        <v>111</v>
      </c>
      <c r="K59" s="156" t="s">
        <v>111</v>
      </c>
      <c r="L59" s="157"/>
      <c r="M59" s="158"/>
      <c r="N59" s="159" t="s">
        <v>111</v>
      </c>
      <c r="O59" s="164" t="s">
        <v>111</v>
      </c>
      <c r="P59" s="165" t="s">
        <v>111</v>
      </c>
      <c r="Q59" s="166" t="s">
        <v>111</v>
      </c>
      <c r="R59" s="167" t="s">
        <v>111</v>
      </c>
    </row>
    <row r="60" customFormat="false" ht="27" hidden="false" customHeight="false" outlineLevel="0" collapsed="false">
      <c r="A60" s="147" t="n">
        <f aca="false">A59+1</f>
        <v>91</v>
      </c>
      <c r="B60" s="147" t="str">
        <f aca="false">CHAR(A60)</f>
        <v>[</v>
      </c>
      <c r="C60" s="148" t="s">
        <v>112</v>
      </c>
      <c r="D60" s="149"/>
      <c r="E60" s="150"/>
      <c r="F60" s="151" t="s">
        <v>112</v>
      </c>
      <c r="G60" s="152"/>
      <c r="H60" s="153"/>
      <c r="I60" s="154" t="s">
        <v>112</v>
      </c>
      <c r="J60" s="155" t="s">
        <v>112</v>
      </c>
      <c r="K60" s="156" t="s">
        <v>112</v>
      </c>
      <c r="L60" s="157"/>
      <c r="M60" s="158"/>
      <c r="N60" s="159"/>
      <c r="O60" s="164" t="s">
        <v>112</v>
      </c>
      <c r="P60" s="165" t="s">
        <v>112</v>
      </c>
      <c r="Q60" s="166" t="s">
        <v>112</v>
      </c>
      <c r="R60" s="167" t="s">
        <v>112</v>
      </c>
    </row>
    <row r="61" customFormat="false" ht="27" hidden="false" customHeight="false" outlineLevel="0" collapsed="false">
      <c r="A61" s="147" t="n">
        <f aca="false">A60+1</f>
        <v>92</v>
      </c>
      <c r="B61" s="147" t="str">
        <f aca="false">CHAR(A61)</f>
        <v>\</v>
      </c>
      <c r="C61" s="148" t="s">
        <v>113</v>
      </c>
      <c r="D61" s="149"/>
      <c r="E61" s="150"/>
      <c r="F61" s="151" t="s">
        <v>113</v>
      </c>
      <c r="G61" s="152"/>
      <c r="H61" s="153"/>
      <c r="I61" s="154" t="s">
        <v>113</v>
      </c>
      <c r="J61" s="155" t="s">
        <v>113</v>
      </c>
      <c r="K61" s="156" t="s">
        <v>113</v>
      </c>
      <c r="L61" s="157"/>
      <c r="M61" s="158"/>
      <c r="N61" s="159"/>
      <c r="O61" s="164" t="s">
        <v>113</v>
      </c>
      <c r="P61" s="165" t="s">
        <v>113</v>
      </c>
      <c r="Q61" s="166" t="s">
        <v>113</v>
      </c>
      <c r="R61" s="167" t="s">
        <v>113</v>
      </c>
    </row>
    <row r="62" customFormat="false" ht="27" hidden="false" customHeight="false" outlineLevel="0" collapsed="false">
      <c r="A62" s="147" t="n">
        <f aca="false">A61+1</f>
        <v>93</v>
      </c>
      <c r="B62" s="147" t="str">
        <f aca="false">CHAR(A62)</f>
        <v>]</v>
      </c>
      <c r="C62" s="148" t="s">
        <v>114</v>
      </c>
      <c r="D62" s="149"/>
      <c r="E62" s="150"/>
      <c r="F62" s="151" t="s">
        <v>114</v>
      </c>
      <c r="G62" s="152"/>
      <c r="H62" s="153"/>
      <c r="I62" s="154" t="s">
        <v>114</v>
      </c>
      <c r="J62" s="155" t="s">
        <v>114</v>
      </c>
      <c r="K62" s="156"/>
      <c r="L62" s="157"/>
      <c r="M62" s="158"/>
      <c r="N62" s="159"/>
      <c r="O62" s="164" t="s">
        <v>114</v>
      </c>
      <c r="P62" s="165" t="s">
        <v>114</v>
      </c>
      <c r="Q62" s="166" t="s">
        <v>114</v>
      </c>
      <c r="R62" s="167" t="s">
        <v>114</v>
      </c>
    </row>
    <row r="63" customFormat="false" ht="27" hidden="false" customHeight="false" outlineLevel="0" collapsed="false">
      <c r="A63" s="147" t="n">
        <f aca="false">A62+1</f>
        <v>94</v>
      </c>
      <c r="B63" s="147" t="str">
        <f aca="false">CHAR(A63)</f>
        <v>^</v>
      </c>
      <c r="C63" s="148" t="s">
        <v>115</v>
      </c>
      <c r="D63" s="149"/>
      <c r="E63" s="150"/>
      <c r="F63" s="151" t="s">
        <v>115</v>
      </c>
      <c r="G63" s="152"/>
      <c r="H63" s="153"/>
      <c r="I63" s="154" t="s">
        <v>115</v>
      </c>
      <c r="J63" s="155" t="s">
        <v>115</v>
      </c>
      <c r="K63" s="156"/>
      <c r="L63" s="157"/>
      <c r="M63" s="158"/>
      <c r="N63" s="159"/>
      <c r="O63" s="164" t="s">
        <v>115</v>
      </c>
      <c r="P63" s="165" t="s">
        <v>115</v>
      </c>
      <c r="Q63" s="166" t="s">
        <v>115</v>
      </c>
      <c r="R63" s="167" t="s">
        <v>115</v>
      </c>
    </row>
    <row r="64" customFormat="false" ht="27" hidden="false" customHeight="false" outlineLevel="0" collapsed="false">
      <c r="A64" s="147" t="n">
        <f aca="false">A63+1</f>
        <v>95</v>
      </c>
      <c r="B64" s="147" t="str">
        <f aca="false">CHAR(A64)</f>
        <v>_</v>
      </c>
      <c r="C64" s="148" t="s">
        <v>116</v>
      </c>
      <c r="D64" s="149"/>
      <c r="E64" s="150"/>
      <c r="F64" s="151" t="s">
        <v>116</v>
      </c>
      <c r="G64" s="152"/>
      <c r="H64" s="153"/>
      <c r="I64" s="154" t="s">
        <v>116</v>
      </c>
      <c r="J64" s="155" t="s">
        <v>116</v>
      </c>
      <c r="K64" s="156"/>
      <c r="L64" s="157"/>
      <c r="M64" s="158"/>
      <c r="N64" s="159"/>
      <c r="O64" s="164" t="s">
        <v>116</v>
      </c>
      <c r="P64" s="165" t="s">
        <v>116</v>
      </c>
      <c r="Q64" s="166" t="s">
        <v>116</v>
      </c>
      <c r="R64" s="167" t="s">
        <v>116</v>
      </c>
    </row>
    <row r="65" customFormat="false" ht="27" hidden="false" customHeight="false" outlineLevel="0" collapsed="false">
      <c r="A65" s="147" t="n">
        <f aca="false">A64+1</f>
        <v>96</v>
      </c>
      <c r="B65" s="147" t="str">
        <f aca="false">CHAR(A65)</f>
        <v>`</v>
      </c>
      <c r="C65" s="148" t="s">
        <v>117</v>
      </c>
      <c r="D65" s="149"/>
      <c r="E65" s="150"/>
      <c r="F65" s="151" t="s">
        <v>117</v>
      </c>
      <c r="G65" s="152"/>
      <c r="H65" s="153"/>
      <c r="I65" s="154" t="s">
        <v>117</v>
      </c>
      <c r="J65" s="155" t="s">
        <v>117</v>
      </c>
      <c r="K65" s="156"/>
      <c r="L65" s="157"/>
      <c r="M65" s="158" t="s">
        <v>117</v>
      </c>
      <c r="N65" s="159"/>
      <c r="O65" s="164" t="s">
        <v>117</v>
      </c>
      <c r="P65" s="165" t="s">
        <v>117</v>
      </c>
      <c r="Q65" s="166" t="s">
        <v>117</v>
      </c>
      <c r="R65" s="167" t="s">
        <v>117</v>
      </c>
    </row>
    <row r="66" customFormat="false" ht="27" hidden="false" customHeight="false" outlineLevel="0" collapsed="false">
      <c r="A66" s="147" t="n">
        <f aca="false">A65+1</f>
        <v>97</v>
      </c>
      <c r="B66" s="147" t="str">
        <f aca="false">CHAR(A66)</f>
        <v>a</v>
      </c>
      <c r="C66" s="148" t="s">
        <v>118</v>
      </c>
      <c r="D66" s="149" t="s">
        <v>118</v>
      </c>
      <c r="E66" s="150" t="s">
        <v>118</v>
      </c>
      <c r="F66" s="151" t="s">
        <v>118</v>
      </c>
      <c r="G66" s="152" t="s">
        <v>118</v>
      </c>
      <c r="H66" s="153"/>
      <c r="I66" s="154" t="s">
        <v>118</v>
      </c>
      <c r="J66" s="155" t="s">
        <v>118</v>
      </c>
      <c r="K66" s="156" t="s">
        <v>118</v>
      </c>
      <c r="L66" s="157"/>
      <c r="M66" s="158" t="s">
        <v>118</v>
      </c>
      <c r="N66" s="159" t="s">
        <v>118</v>
      </c>
      <c r="O66" s="164" t="s">
        <v>118</v>
      </c>
      <c r="P66" s="165" t="s">
        <v>118</v>
      </c>
      <c r="Q66" s="166" t="s">
        <v>118</v>
      </c>
      <c r="R66" s="167" t="s">
        <v>118</v>
      </c>
    </row>
    <row r="67" customFormat="false" ht="27" hidden="false" customHeight="false" outlineLevel="0" collapsed="false">
      <c r="A67" s="147" t="n">
        <f aca="false">A66+1</f>
        <v>98</v>
      </c>
      <c r="B67" s="147" t="str">
        <f aca="false">CHAR(A67)</f>
        <v>b</v>
      </c>
      <c r="C67" s="148" t="s">
        <v>119</v>
      </c>
      <c r="D67" s="149" t="s">
        <v>119</v>
      </c>
      <c r="E67" s="150" t="s">
        <v>119</v>
      </c>
      <c r="F67" s="151" t="s">
        <v>119</v>
      </c>
      <c r="G67" s="152" t="s">
        <v>119</v>
      </c>
      <c r="H67" s="153"/>
      <c r="I67" s="154" t="s">
        <v>119</v>
      </c>
      <c r="J67" s="155" t="s">
        <v>119</v>
      </c>
      <c r="K67" s="156" t="s">
        <v>119</v>
      </c>
      <c r="L67" s="157"/>
      <c r="M67" s="158" t="s">
        <v>119</v>
      </c>
      <c r="N67" s="159" t="s">
        <v>119</v>
      </c>
      <c r="O67" s="164" t="s">
        <v>119</v>
      </c>
      <c r="P67" s="165" t="s">
        <v>119</v>
      </c>
      <c r="Q67" s="166" t="s">
        <v>119</v>
      </c>
      <c r="R67" s="167" t="s">
        <v>119</v>
      </c>
    </row>
    <row r="68" customFormat="false" ht="27" hidden="false" customHeight="false" outlineLevel="0" collapsed="false">
      <c r="A68" s="147" t="n">
        <f aca="false">A67+1</f>
        <v>99</v>
      </c>
      <c r="B68" s="147" t="str">
        <f aca="false">CHAR(A68)</f>
        <v>c</v>
      </c>
      <c r="C68" s="148" t="s">
        <v>120</v>
      </c>
      <c r="D68" s="149" t="s">
        <v>120</v>
      </c>
      <c r="E68" s="150" t="s">
        <v>120</v>
      </c>
      <c r="F68" s="151"/>
      <c r="G68" s="152" t="s">
        <v>120</v>
      </c>
      <c r="H68" s="153"/>
      <c r="I68" s="154" t="s">
        <v>120</v>
      </c>
      <c r="J68" s="155" t="s">
        <v>120</v>
      </c>
      <c r="K68" s="156" t="s">
        <v>120</v>
      </c>
      <c r="L68" s="157"/>
      <c r="M68" s="158" t="s">
        <v>120</v>
      </c>
      <c r="N68" s="159" t="s">
        <v>120</v>
      </c>
      <c r="O68" s="164" t="s">
        <v>120</v>
      </c>
      <c r="P68" s="165" t="s">
        <v>120</v>
      </c>
      <c r="Q68" s="166" t="s">
        <v>120</v>
      </c>
      <c r="R68" s="167" t="s">
        <v>120</v>
      </c>
    </row>
    <row r="69" customFormat="false" ht="27" hidden="false" customHeight="false" outlineLevel="0" collapsed="false">
      <c r="A69" s="147" t="n">
        <f aca="false">A68+1</f>
        <v>100</v>
      </c>
      <c r="B69" s="147" t="str">
        <f aca="false">CHAR(A69)</f>
        <v>d</v>
      </c>
      <c r="C69" s="148" t="s">
        <v>121</v>
      </c>
      <c r="D69" s="149" t="s">
        <v>121</v>
      </c>
      <c r="E69" s="150" t="s">
        <v>121</v>
      </c>
      <c r="F69" s="151"/>
      <c r="G69" s="152" t="s">
        <v>121</v>
      </c>
      <c r="H69" s="153"/>
      <c r="I69" s="154" t="s">
        <v>121</v>
      </c>
      <c r="J69" s="155" t="s">
        <v>121</v>
      </c>
      <c r="K69" s="156" t="s">
        <v>121</v>
      </c>
      <c r="L69" s="157"/>
      <c r="M69" s="158"/>
      <c r="N69" s="159" t="s">
        <v>121</v>
      </c>
      <c r="O69" s="164" t="s">
        <v>121</v>
      </c>
      <c r="P69" s="165" t="s">
        <v>121</v>
      </c>
      <c r="Q69" s="166" t="s">
        <v>121</v>
      </c>
      <c r="R69" s="167" t="s">
        <v>121</v>
      </c>
    </row>
    <row r="70" customFormat="false" ht="27" hidden="false" customHeight="false" outlineLevel="0" collapsed="false">
      <c r="A70" s="147" t="n">
        <f aca="false">A69+1</f>
        <v>101</v>
      </c>
      <c r="B70" s="147" t="str">
        <f aca="false">CHAR(A70)</f>
        <v>e</v>
      </c>
      <c r="C70" s="148" t="s">
        <v>122</v>
      </c>
      <c r="D70" s="149" t="s">
        <v>122</v>
      </c>
      <c r="E70" s="150" t="s">
        <v>122</v>
      </c>
      <c r="F70" s="151"/>
      <c r="G70" s="152" t="s">
        <v>122</v>
      </c>
      <c r="H70" s="153"/>
      <c r="I70" s="154" t="s">
        <v>122</v>
      </c>
      <c r="J70" s="155" t="s">
        <v>122</v>
      </c>
      <c r="K70" s="156" t="s">
        <v>122</v>
      </c>
      <c r="L70" s="157"/>
      <c r="M70" s="158"/>
      <c r="N70" s="159" t="s">
        <v>122</v>
      </c>
      <c r="O70" s="164" t="s">
        <v>122</v>
      </c>
      <c r="P70" s="165" t="s">
        <v>122</v>
      </c>
      <c r="Q70" s="166" t="s">
        <v>122</v>
      </c>
      <c r="R70" s="167" t="s">
        <v>122</v>
      </c>
    </row>
    <row r="71" customFormat="false" ht="27" hidden="false" customHeight="false" outlineLevel="0" collapsed="false">
      <c r="A71" s="147" t="n">
        <f aca="false">A70+1</f>
        <v>102</v>
      </c>
      <c r="B71" s="147" t="str">
        <f aca="false">CHAR(A71)</f>
        <v>f</v>
      </c>
      <c r="C71" s="148" t="s">
        <v>123</v>
      </c>
      <c r="D71" s="149" t="s">
        <v>123</v>
      </c>
      <c r="E71" s="150" t="s">
        <v>123</v>
      </c>
      <c r="F71" s="151"/>
      <c r="G71" s="152" t="s">
        <v>123</v>
      </c>
      <c r="H71" s="153"/>
      <c r="I71" s="154" t="s">
        <v>123</v>
      </c>
      <c r="J71" s="155" t="s">
        <v>123</v>
      </c>
      <c r="K71" s="156" t="s">
        <v>123</v>
      </c>
      <c r="L71" s="157"/>
      <c r="M71" s="158" t="s">
        <v>123</v>
      </c>
      <c r="N71" s="159" t="s">
        <v>123</v>
      </c>
      <c r="O71" s="164" t="s">
        <v>123</v>
      </c>
      <c r="P71" s="165" t="s">
        <v>123</v>
      </c>
      <c r="Q71" s="166" t="s">
        <v>123</v>
      </c>
      <c r="R71" s="167" t="s">
        <v>123</v>
      </c>
    </row>
    <row r="72" customFormat="false" ht="27" hidden="false" customHeight="false" outlineLevel="0" collapsed="false">
      <c r="A72" s="147" t="n">
        <f aca="false">A71+1</f>
        <v>103</v>
      </c>
      <c r="B72" s="147" t="str">
        <f aca="false">CHAR(A72)</f>
        <v>g</v>
      </c>
      <c r="C72" s="148" t="s">
        <v>124</v>
      </c>
      <c r="D72" s="149" t="s">
        <v>124</v>
      </c>
      <c r="E72" s="150" t="s">
        <v>124</v>
      </c>
      <c r="F72" s="151"/>
      <c r="G72" s="152" t="s">
        <v>124</v>
      </c>
      <c r="H72" s="153"/>
      <c r="I72" s="154" t="s">
        <v>124</v>
      </c>
      <c r="J72" s="155" t="s">
        <v>124</v>
      </c>
      <c r="K72" s="156" t="s">
        <v>124</v>
      </c>
      <c r="L72" s="157"/>
      <c r="M72" s="158"/>
      <c r="N72" s="159" t="s">
        <v>124</v>
      </c>
      <c r="O72" s="164" t="s">
        <v>124</v>
      </c>
      <c r="P72" s="165" t="s">
        <v>124</v>
      </c>
      <c r="Q72" s="166" t="s">
        <v>124</v>
      </c>
      <c r="R72" s="167" t="s">
        <v>124</v>
      </c>
    </row>
    <row r="73" customFormat="false" ht="27" hidden="false" customHeight="false" outlineLevel="0" collapsed="false">
      <c r="A73" s="147" t="n">
        <f aca="false">A72+1</f>
        <v>104</v>
      </c>
      <c r="B73" s="147" t="str">
        <f aca="false">CHAR(A73)</f>
        <v>h</v>
      </c>
      <c r="C73" s="148" t="s">
        <v>125</v>
      </c>
      <c r="D73" s="149" t="s">
        <v>125</v>
      </c>
      <c r="E73" s="150" t="s">
        <v>125</v>
      </c>
      <c r="F73" s="151"/>
      <c r="G73" s="152" t="s">
        <v>125</v>
      </c>
      <c r="H73" s="153"/>
      <c r="I73" s="154" t="s">
        <v>125</v>
      </c>
      <c r="J73" s="155" t="s">
        <v>125</v>
      </c>
      <c r="K73" s="156" t="s">
        <v>125</v>
      </c>
      <c r="L73" s="157"/>
      <c r="M73" s="158" t="s">
        <v>125</v>
      </c>
      <c r="N73" s="159" t="s">
        <v>125</v>
      </c>
      <c r="O73" s="164" t="s">
        <v>125</v>
      </c>
      <c r="P73" s="165" t="s">
        <v>125</v>
      </c>
      <c r="Q73" s="166" t="s">
        <v>125</v>
      </c>
      <c r="R73" s="167" t="s">
        <v>125</v>
      </c>
    </row>
    <row r="74" customFormat="false" ht="27" hidden="false" customHeight="false" outlineLevel="0" collapsed="false">
      <c r="A74" s="147" t="n">
        <f aca="false">A73+1</f>
        <v>105</v>
      </c>
      <c r="B74" s="147" t="str">
        <f aca="false">CHAR(A74)</f>
        <v>i</v>
      </c>
      <c r="C74" s="148" t="s">
        <v>126</v>
      </c>
      <c r="D74" s="149" t="s">
        <v>126</v>
      </c>
      <c r="E74" s="150" t="s">
        <v>126</v>
      </c>
      <c r="F74" s="151"/>
      <c r="G74" s="152" t="s">
        <v>126</v>
      </c>
      <c r="H74" s="153"/>
      <c r="I74" s="154" t="s">
        <v>126</v>
      </c>
      <c r="J74" s="155" t="s">
        <v>126</v>
      </c>
      <c r="K74" s="156" t="s">
        <v>126</v>
      </c>
      <c r="L74" s="157"/>
      <c r="M74" s="158"/>
      <c r="N74" s="159" t="s">
        <v>126</v>
      </c>
      <c r="O74" s="164" t="s">
        <v>126</v>
      </c>
      <c r="P74" s="165" t="s">
        <v>126</v>
      </c>
      <c r="Q74" s="166" t="s">
        <v>126</v>
      </c>
      <c r="R74" s="167" t="s">
        <v>126</v>
      </c>
    </row>
    <row r="75" customFormat="false" ht="27" hidden="false" customHeight="false" outlineLevel="0" collapsed="false">
      <c r="A75" s="147" t="n">
        <f aca="false">A74+1</f>
        <v>106</v>
      </c>
      <c r="B75" s="147" t="str">
        <f aca="false">CHAR(A75)</f>
        <v>j</v>
      </c>
      <c r="C75" s="148" t="s">
        <v>127</v>
      </c>
      <c r="D75" s="149" t="s">
        <v>127</v>
      </c>
      <c r="E75" s="150" t="s">
        <v>127</v>
      </c>
      <c r="F75" s="151"/>
      <c r="G75" s="152" t="s">
        <v>127</v>
      </c>
      <c r="H75" s="153"/>
      <c r="I75" s="154" t="s">
        <v>127</v>
      </c>
      <c r="J75" s="155" t="s">
        <v>127</v>
      </c>
      <c r="K75" s="156" t="s">
        <v>127</v>
      </c>
      <c r="L75" s="157"/>
      <c r="M75" s="158"/>
      <c r="N75" s="159" t="s">
        <v>127</v>
      </c>
      <c r="O75" s="164" t="s">
        <v>127</v>
      </c>
      <c r="P75" s="165" t="s">
        <v>127</v>
      </c>
      <c r="Q75" s="166" t="s">
        <v>127</v>
      </c>
      <c r="R75" s="167" t="s">
        <v>127</v>
      </c>
    </row>
    <row r="76" customFormat="false" ht="27" hidden="false" customHeight="false" outlineLevel="0" collapsed="false">
      <c r="A76" s="147" t="n">
        <f aca="false">A75+1</f>
        <v>107</v>
      </c>
      <c r="B76" s="147" t="str">
        <f aca="false">CHAR(A76)</f>
        <v>k</v>
      </c>
      <c r="C76" s="148" t="s">
        <v>128</v>
      </c>
      <c r="D76" s="149" t="s">
        <v>128</v>
      </c>
      <c r="E76" s="150" t="s">
        <v>128</v>
      </c>
      <c r="F76" s="151"/>
      <c r="G76" s="152" t="s">
        <v>128</v>
      </c>
      <c r="H76" s="153"/>
      <c r="I76" s="154" t="s">
        <v>128</v>
      </c>
      <c r="J76" s="155" t="s">
        <v>128</v>
      </c>
      <c r="K76" s="156" t="s">
        <v>128</v>
      </c>
      <c r="L76" s="157"/>
      <c r="M76" s="158"/>
      <c r="N76" s="159" t="s">
        <v>128</v>
      </c>
      <c r="O76" s="164" t="s">
        <v>128</v>
      </c>
      <c r="P76" s="165" t="s">
        <v>128</v>
      </c>
      <c r="Q76" s="166" t="s">
        <v>128</v>
      </c>
      <c r="R76" s="167" t="s">
        <v>128</v>
      </c>
    </row>
    <row r="77" customFormat="false" ht="27" hidden="false" customHeight="false" outlineLevel="0" collapsed="false">
      <c r="A77" s="147" t="n">
        <f aca="false">A76+1</f>
        <v>108</v>
      </c>
      <c r="B77" s="147" t="str">
        <f aca="false">CHAR(A77)</f>
        <v>l</v>
      </c>
      <c r="C77" s="148" t="s">
        <v>129</v>
      </c>
      <c r="D77" s="149" t="s">
        <v>129</v>
      </c>
      <c r="E77" s="150" t="s">
        <v>129</v>
      </c>
      <c r="F77" s="151"/>
      <c r="G77" s="152" t="s">
        <v>129</v>
      </c>
      <c r="H77" s="153"/>
      <c r="I77" s="154" t="s">
        <v>129</v>
      </c>
      <c r="J77" s="155" t="s">
        <v>129</v>
      </c>
      <c r="K77" s="156" t="s">
        <v>129</v>
      </c>
      <c r="L77" s="157"/>
      <c r="M77" s="158" t="s">
        <v>129</v>
      </c>
      <c r="N77" s="159" t="s">
        <v>129</v>
      </c>
      <c r="O77" s="164" t="s">
        <v>129</v>
      </c>
      <c r="P77" s="165" t="s">
        <v>129</v>
      </c>
      <c r="Q77" s="166" t="s">
        <v>129</v>
      </c>
      <c r="R77" s="167" t="s">
        <v>129</v>
      </c>
    </row>
    <row r="78" customFormat="false" ht="27" hidden="false" customHeight="false" outlineLevel="0" collapsed="false">
      <c r="A78" s="147" t="n">
        <f aca="false">A77+1</f>
        <v>109</v>
      </c>
      <c r="B78" s="147" t="str">
        <f aca="false">CHAR(A78)</f>
        <v>m</v>
      </c>
      <c r="C78" s="148" t="s">
        <v>130</v>
      </c>
      <c r="D78" s="149" t="s">
        <v>130</v>
      </c>
      <c r="E78" s="150" t="s">
        <v>130</v>
      </c>
      <c r="F78" s="151"/>
      <c r="G78" s="152" t="s">
        <v>130</v>
      </c>
      <c r="H78" s="153"/>
      <c r="I78" s="154" t="s">
        <v>130</v>
      </c>
      <c r="J78" s="155" t="s">
        <v>130</v>
      </c>
      <c r="K78" s="156" t="s">
        <v>130</v>
      </c>
      <c r="L78" s="157"/>
      <c r="M78" s="158" t="s">
        <v>130</v>
      </c>
      <c r="N78" s="159" t="s">
        <v>130</v>
      </c>
      <c r="O78" s="164" t="s">
        <v>130</v>
      </c>
      <c r="P78" s="165" t="s">
        <v>130</v>
      </c>
      <c r="Q78" s="166" t="s">
        <v>130</v>
      </c>
      <c r="R78" s="167" t="s">
        <v>130</v>
      </c>
    </row>
    <row r="79" customFormat="false" ht="27" hidden="false" customHeight="false" outlineLevel="0" collapsed="false">
      <c r="A79" s="147" t="n">
        <f aca="false">A78+1</f>
        <v>110</v>
      </c>
      <c r="B79" s="147" t="str">
        <f aca="false">CHAR(A79)</f>
        <v>n</v>
      </c>
      <c r="C79" s="148" t="s">
        <v>131</v>
      </c>
      <c r="D79" s="149" t="s">
        <v>131</v>
      </c>
      <c r="E79" s="150" t="s">
        <v>131</v>
      </c>
      <c r="F79" s="151"/>
      <c r="G79" s="152" t="s">
        <v>131</v>
      </c>
      <c r="H79" s="153"/>
      <c r="I79" s="154" t="s">
        <v>131</v>
      </c>
      <c r="J79" s="155" t="s">
        <v>131</v>
      </c>
      <c r="K79" s="156" t="s">
        <v>131</v>
      </c>
      <c r="L79" s="157"/>
      <c r="M79" s="158"/>
      <c r="N79" s="159" t="s">
        <v>131</v>
      </c>
      <c r="O79" s="164" t="s">
        <v>131</v>
      </c>
      <c r="P79" s="165" t="s">
        <v>131</v>
      </c>
      <c r="Q79" s="166" t="s">
        <v>131</v>
      </c>
      <c r="R79" s="167" t="s">
        <v>131</v>
      </c>
    </row>
    <row r="80" customFormat="false" ht="27" hidden="false" customHeight="false" outlineLevel="0" collapsed="false">
      <c r="A80" s="147" t="n">
        <f aca="false">A79+1</f>
        <v>111</v>
      </c>
      <c r="B80" s="147" t="str">
        <f aca="false">CHAR(A80)</f>
        <v>o</v>
      </c>
      <c r="C80" s="148" t="s">
        <v>132</v>
      </c>
      <c r="D80" s="149" t="s">
        <v>132</v>
      </c>
      <c r="E80" s="150" t="s">
        <v>132</v>
      </c>
      <c r="F80" s="151"/>
      <c r="G80" s="152" t="s">
        <v>132</v>
      </c>
      <c r="H80" s="153"/>
      <c r="I80" s="154" t="s">
        <v>132</v>
      </c>
      <c r="J80" s="155" t="s">
        <v>132</v>
      </c>
      <c r="K80" s="156" t="s">
        <v>132</v>
      </c>
      <c r="L80" s="157"/>
      <c r="M80" s="158" t="s">
        <v>132</v>
      </c>
      <c r="N80" s="159" t="s">
        <v>132</v>
      </c>
      <c r="O80" s="164" t="s">
        <v>132</v>
      </c>
      <c r="P80" s="165" t="s">
        <v>132</v>
      </c>
      <c r="Q80" s="166" t="s">
        <v>132</v>
      </c>
      <c r="R80" s="167" t="s">
        <v>132</v>
      </c>
    </row>
    <row r="81" customFormat="false" ht="27" hidden="false" customHeight="false" outlineLevel="0" collapsed="false">
      <c r="A81" s="147" t="n">
        <f aca="false">A80+1</f>
        <v>112</v>
      </c>
      <c r="B81" s="147" t="str">
        <f aca="false">CHAR(A81)</f>
        <v>p</v>
      </c>
      <c r="C81" s="148" t="s">
        <v>133</v>
      </c>
      <c r="D81" s="149" t="s">
        <v>133</v>
      </c>
      <c r="E81" s="150" t="s">
        <v>133</v>
      </c>
      <c r="F81" s="151"/>
      <c r="G81" s="152" t="s">
        <v>133</v>
      </c>
      <c r="H81" s="153"/>
      <c r="I81" s="154" t="s">
        <v>133</v>
      </c>
      <c r="J81" s="155" t="s">
        <v>133</v>
      </c>
      <c r="K81" s="156" t="s">
        <v>133</v>
      </c>
      <c r="L81" s="157"/>
      <c r="M81" s="158" t="s">
        <v>133</v>
      </c>
      <c r="N81" s="159" t="s">
        <v>133</v>
      </c>
      <c r="O81" s="164" t="s">
        <v>133</v>
      </c>
      <c r="P81" s="165" t="s">
        <v>133</v>
      </c>
      <c r="Q81" s="166" t="s">
        <v>133</v>
      </c>
      <c r="R81" s="167" t="s">
        <v>133</v>
      </c>
    </row>
    <row r="82" customFormat="false" ht="27" hidden="false" customHeight="false" outlineLevel="0" collapsed="false">
      <c r="A82" s="147" t="n">
        <f aca="false">A81+1</f>
        <v>113</v>
      </c>
      <c r="B82" s="147" t="str">
        <f aca="false">CHAR(A82)</f>
        <v>q</v>
      </c>
      <c r="C82" s="148" t="s">
        <v>134</v>
      </c>
      <c r="D82" s="149" t="s">
        <v>134</v>
      </c>
      <c r="E82" s="150" t="s">
        <v>134</v>
      </c>
      <c r="F82" s="151"/>
      <c r="G82" s="152" t="s">
        <v>134</v>
      </c>
      <c r="H82" s="153"/>
      <c r="I82" s="154" t="s">
        <v>134</v>
      </c>
      <c r="J82" s="155" t="s">
        <v>134</v>
      </c>
      <c r="K82" s="156" t="s">
        <v>134</v>
      </c>
      <c r="L82" s="157"/>
      <c r="M82" s="158"/>
      <c r="N82" s="159" t="s">
        <v>134</v>
      </c>
      <c r="O82" s="164" t="s">
        <v>134</v>
      </c>
      <c r="P82" s="165" t="s">
        <v>134</v>
      </c>
      <c r="Q82" s="166" t="s">
        <v>134</v>
      </c>
      <c r="R82" s="167" t="s">
        <v>134</v>
      </c>
    </row>
    <row r="83" customFormat="false" ht="27" hidden="false" customHeight="false" outlineLevel="0" collapsed="false">
      <c r="A83" s="147" t="n">
        <f aca="false">A82+1</f>
        <v>114</v>
      </c>
      <c r="B83" s="147" t="str">
        <f aca="false">CHAR(A83)</f>
        <v>r</v>
      </c>
      <c r="C83" s="148" t="s">
        <v>135</v>
      </c>
      <c r="D83" s="149" t="s">
        <v>135</v>
      </c>
      <c r="E83" s="150" t="s">
        <v>135</v>
      </c>
      <c r="F83" s="151"/>
      <c r="G83" s="152" t="s">
        <v>135</v>
      </c>
      <c r="H83" s="153"/>
      <c r="I83" s="154"/>
      <c r="J83" s="155" t="s">
        <v>135</v>
      </c>
      <c r="K83" s="156" t="s">
        <v>135</v>
      </c>
      <c r="L83" s="157"/>
      <c r="M83" s="158" t="s">
        <v>135</v>
      </c>
      <c r="N83" s="159" t="s">
        <v>135</v>
      </c>
      <c r="O83" s="164" t="s">
        <v>135</v>
      </c>
      <c r="P83" s="165" t="s">
        <v>135</v>
      </c>
      <c r="Q83" s="166" t="s">
        <v>135</v>
      </c>
      <c r="R83" s="167" t="s">
        <v>135</v>
      </c>
    </row>
    <row r="84" customFormat="false" ht="27" hidden="false" customHeight="false" outlineLevel="0" collapsed="false">
      <c r="A84" s="147" t="n">
        <f aca="false">A83+1</f>
        <v>115</v>
      </c>
      <c r="B84" s="147" t="str">
        <f aca="false">CHAR(A84)</f>
        <v>s</v>
      </c>
      <c r="C84" s="148" t="s">
        <v>136</v>
      </c>
      <c r="D84" s="149" t="s">
        <v>136</v>
      </c>
      <c r="E84" s="150" t="s">
        <v>136</v>
      </c>
      <c r="F84" s="151"/>
      <c r="G84" s="152" t="s">
        <v>136</v>
      </c>
      <c r="H84" s="153"/>
      <c r="I84" s="154"/>
      <c r="J84" s="155" t="s">
        <v>136</v>
      </c>
      <c r="K84" s="156" t="s">
        <v>136</v>
      </c>
      <c r="L84" s="157"/>
      <c r="M84" s="158" t="s">
        <v>136</v>
      </c>
      <c r="N84" s="159" t="s">
        <v>136</v>
      </c>
      <c r="O84" s="164" t="s">
        <v>136</v>
      </c>
      <c r="P84" s="165" t="s">
        <v>136</v>
      </c>
      <c r="Q84" s="166" t="s">
        <v>136</v>
      </c>
      <c r="R84" s="167" t="s">
        <v>136</v>
      </c>
    </row>
    <row r="85" customFormat="false" ht="27" hidden="false" customHeight="false" outlineLevel="0" collapsed="false">
      <c r="A85" s="147" t="n">
        <f aca="false">A84+1</f>
        <v>116</v>
      </c>
      <c r="B85" s="147" t="str">
        <f aca="false">CHAR(A85)</f>
        <v>t</v>
      </c>
      <c r="C85" s="148" t="s">
        <v>137</v>
      </c>
      <c r="D85" s="149" t="s">
        <v>137</v>
      </c>
      <c r="E85" s="150" t="s">
        <v>137</v>
      </c>
      <c r="F85" s="151"/>
      <c r="G85" s="152" t="s">
        <v>137</v>
      </c>
      <c r="H85" s="153"/>
      <c r="I85" s="154"/>
      <c r="J85" s="155" t="s">
        <v>137</v>
      </c>
      <c r="K85" s="156" t="s">
        <v>137</v>
      </c>
      <c r="L85" s="157"/>
      <c r="M85" s="158" t="s">
        <v>137</v>
      </c>
      <c r="N85" s="159" t="s">
        <v>137</v>
      </c>
      <c r="O85" s="164" t="s">
        <v>137</v>
      </c>
      <c r="P85" s="165" t="s">
        <v>137</v>
      </c>
      <c r="Q85" s="166" t="s">
        <v>137</v>
      </c>
      <c r="R85" s="167" t="s">
        <v>137</v>
      </c>
    </row>
    <row r="86" customFormat="false" ht="27" hidden="false" customHeight="false" outlineLevel="0" collapsed="false">
      <c r="A86" s="147" t="n">
        <f aca="false">A85+1</f>
        <v>117</v>
      </c>
      <c r="B86" s="147" t="str">
        <f aca="false">CHAR(A86)</f>
        <v>u</v>
      </c>
      <c r="C86" s="148" t="s">
        <v>138</v>
      </c>
      <c r="D86" s="149" t="s">
        <v>138</v>
      </c>
      <c r="E86" s="150" t="s">
        <v>138</v>
      </c>
      <c r="F86" s="151"/>
      <c r="G86" s="152" t="s">
        <v>138</v>
      </c>
      <c r="H86" s="153"/>
      <c r="I86" s="154"/>
      <c r="J86" s="155" t="s">
        <v>138</v>
      </c>
      <c r="K86" s="156" t="s">
        <v>138</v>
      </c>
      <c r="L86" s="157"/>
      <c r="M86" s="158" t="s">
        <v>138</v>
      </c>
      <c r="N86" s="159" t="s">
        <v>138</v>
      </c>
      <c r="O86" s="164" t="s">
        <v>138</v>
      </c>
      <c r="P86" s="165" t="s">
        <v>138</v>
      </c>
      <c r="Q86" s="166" t="s">
        <v>138</v>
      </c>
      <c r="R86" s="167" t="s">
        <v>138</v>
      </c>
    </row>
    <row r="87" customFormat="false" ht="27" hidden="false" customHeight="false" outlineLevel="0" collapsed="false">
      <c r="A87" s="147" t="n">
        <f aca="false">A86+1</f>
        <v>118</v>
      </c>
      <c r="B87" s="147" t="str">
        <f aca="false">CHAR(A87)</f>
        <v>v</v>
      </c>
      <c r="C87" s="148" t="s">
        <v>139</v>
      </c>
      <c r="D87" s="149" t="s">
        <v>139</v>
      </c>
      <c r="E87" s="150" t="s">
        <v>139</v>
      </c>
      <c r="F87" s="151"/>
      <c r="G87" s="152" t="s">
        <v>139</v>
      </c>
      <c r="H87" s="153"/>
      <c r="I87" s="154"/>
      <c r="J87" s="155" t="s">
        <v>139</v>
      </c>
      <c r="K87" s="156" t="s">
        <v>139</v>
      </c>
      <c r="L87" s="157"/>
      <c r="M87" s="158" t="s">
        <v>139</v>
      </c>
      <c r="N87" s="159" t="s">
        <v>139</v>
      </c>
      <c r="O87" s="164" t="s">
        <v>139</v>
      </c>
      <c r="P87" s="165" t="s">
        <v>139</v>
      </c>
      <c r="Q87" s="166" t="s">
        <v>139</v>
      </c>
      <c r="R87" s="167" t="s">
        <v>139</v>
      </c>
    </row>
    <row r="88" customFormat="false" ht="27" hidden="false" customHeight="false" outlineLevel="0" collapsed="false">
      <c r="A88" s="147" t="n">
        <f aca="false">A87+1</f>
        <v>119</v>
      </c>
      <c r="B88" s="147" t="str">
        <f aca="false">CHAR(A88)</f>
        <v>w</v>
      </c>
      <c r="C88" s="148" t="s">
        <v>140</v>
      </c>
      <c r="D88" s="149" t="s">
        <v>140</v>
      </c>
      <c r="E88" s="150" t="s">
        <v>140</v>
      </c>
      <c r="F88" s="151"/>
      <c r="G88" s="152" t="s">
        <v>140</v>
      </c>
      <c r="H88" s="153"/>
      <c r="I88" s="154"/>
      <c r="J88" s="155" t="s">
        <v>140</v>
      </c>
      <c r="K88" s="156" t="s">
        <v>140</v>
      </c>
      <c r="L88" s="157"/>
      <c r="M88" s="158" t="s">
        <v>140</v>
      </c>
      <c r="N88" s="159" t="s">
        <v>140</v>
      </c>
      <c r="O88" s="164" t="s">
        <v>140</v>
      </c>
      <c r="P88" s="165" t="s">
        <v>140</v>
      </c>
      <c r="Q88" s="166" t="s">
        <v>140</v>
      </c>
      <c r="R88" s="167" t="s">
        <v>140</v>
      </c>
    </row>
    <row r="89" customFormat="false" ht="27" hidden="false" customHeight="false" outlineLevel="0" collapsed="false">
      <c r="A89" s="147" t="n">
        <f aca="false">A88+1</f>
        <v>120</v>
      </c>
      <c r="B89" s="147" t="str">
        <f aca="false">CHAR(A89)</f>
        <v>x</v>
      </c>
      <c r="C89" s="148" t="s">
        <v>141</v>
      </c>
      <c r="D89" s="149" t="s">
        <v>141</v>
      </c>
      <c r="E89" s="150" t="s">
        <v>141</v>
      </c>
      <c r="F89" s="151"/>
      <c r="G89" s="152" t="s">
        <v>141</v>
      </c>
      <c r="H89" s="153"/>
      <c r="I89" s="154"/>
      <c r="J89" s="155" t="s">
        <v>141</v>
      </c>
      <c r="K89" s="156" t="s">
        <v>141</v>
      </c>
      <c r="L89" s="157"/>
      <c r="M89" s="158"/>
      <c r="N89" s="159" t="s">
        <v>141</v>
      </c>
      <c r="O89" s="164" t="s">
        <v>141</v>
      </c>
      <c r="P89" s="165" t="s">
        <v>141</v>
      </c>
      <c r="Q89" s="166" t="s">
        <v>141</v>
      </c>
      <c r="R89" s="167" t="s">
        <v>141</v>
      </c>
    </row>
    <row r="90" customFormat="false" ht="27" hidden="false" customHeight="false" outlineLevel="0" collapsed="false">
      <c r="A90" s="147" t="n">
        <f aca="false">A89+1</f>
        <v>121</v>
      </c>
      <c r="B90" s="147" t="str">
        <f aca="false">CHAR(A90)</f>
        <v>y</v>
      </c>
      <c r="C90" s="148" t="s">
        <v>142</v>
      </c>
      <c r="D90" s="149" t="s">
        <v>142</v>
      </c>
      <c r="E90" s="150" t="s">
        <v>142</v>
      </c>
      <c r="F90" s="151"/>
      <c r="G90" s="152" t="s">
        <v>142</v>
      </c>
      <c r="H90" s="153"/>
      <c r="I90" s="154"/>
      <c r="J90" s="155" t="s">
        <v>142</v>
      </c>
      <c r="K90" s="156" t="s">
        <v>142</v>
      </c>
      <c r="L90" s="157"/>
      <c r="M90" s="158"/>
      <c r="N90" s="159" t="s">
        <v>142</v>
      </c>
      <c r="O90" s="164" t="s">
        <v>142</v>
      </c>
      <c r="P90" s="165" t="s">
        <v>142</v>
      </c>
      <c r="Q90" s="166" t="s">
        <v>142</v>
      </c>
      <c r="R90" s="167" t="s">
        <v>142</v>
      </c>
    </row>
    <row r="91" customFormat="false" ht="27" hidden="false" customHeight="false" outlineLevel="0" collapsed="false">
      <c r="A91" s="147" t="n">
        <f aca="false">A90+1</f>
        <v>122</v>
      </c>
      <c r="B91" s="147" t="str">
        <f aca="false">CHAR(A91)</f>
        <v>z</v>
      </c>
      <c r="C91" s="148" t="s">
        <v>143</v>
      </c>
      <c r="D91" s="149"/>
      <c r="E91" s="150" t="s">
        <v>143</v>
      </c>
      <c r="F91" s="151"/>
      <c r="G91" s="152" t="s">
        <v>143</v>
      </c>
      <c r="H91" s="153"/>
      <c r="I91" s="154"/>
      <c r="J91" s="155" t="s">
        <v>143</v>
      </c>
      <c r="K91" s="156" t="s">
        <v>143</v>
      </c>
      <c r="L91" s="157"/>
      <c r="M91" s="158"/>
      <c r="N91" s="159" t="s">
        <v>143</v>
      </c>
      <c r="O91" s="164" t="s">
        <v>143</v>
      </c>
      <c r="P91" s="165" t="s">
        <v>143</v>
      </c>
      <c r="Q91" s="166" t="s">
        <v>143</v>
      </c>
      <c r="R91" s="167" t="s">
        <v>143</v>
      </c>
    </row>
    <row r="92" customFormat="false" ht="27" hidden="false" customHeight="false" outlineLevel="0" collapsed="false">
      <c r="A92" s="147" t="n">
        <f aca="false">A91+1</f>
        <v>123</v>
      </c>
      <c r="B92" s="147" t="str">
        <f aca="false">CHAR(A92)</f>
        <v>{</v>
      </c>
      <c r="C92" s="148" t="s">
        <v>144</v>
      </c>
      <c r="D92" s="149"/>
      <c r="E92" s="150"/>
      <c r="F92" s="151"/>
      <c r="G92" s="152"/>
      <c r="H92" s="153"/>
      <c r="I92" s="154"/>
      <c r="J92" s="155" t="s">
        <v>144</v>
      </c>
      <c r="K92" s="156"/>
      <c r="L92" s="157"/>
      <c r="M92" s="158" t="s">
        <v>144</v>
      </c>
      <c r="N92" s="159" t="s">
        <v>144</v>
      </c>
      <c r="O92" s="164" t="s">
        <v>144</v>
      </c>
      <c r="P92" s="165" t="s">
        <v>144</v>
      </c>
      <c r="Q92" s="166" t="s">
        <v>144</v>
      </c>
      <c r="R92" s="167" t="s">
        <v>144</v>
      </c>
    </row>
    <row r="93" customFormat="false" ht="27" hidden="false" customHeight="false" outlineLevel="0" collapsed="false">
      <c r="A93" s="147" t="n">
        <f aca="false">A92+1</f>
        <v>124</v>
      </c>
      <c r="B93" s="147" t="str">
        <f aca="false">CHAR(A93)</f>
        <v>|</v>
      </c>
      <c r="C93" s="148" t="s">
        <v>145</v>
      </c>
      <c r="D93" s="149"/>
      <c r="E93" s="150"/>
      <c r="F93" s="151"/>
      <c r="G93" s="152"/>
      <c r="H93" s="153"/>
      <c r="I93" s="154"/>
      <c r="J93" s="155" t="s">
        <v>145</v>
      </c>
      <c r="K93" s="156"/>
      <c r="L93" s="157"/>
      <c r="M93" s="158"/>
      <c r="N93" s="159" t="s">
        <v>145</v>
      </c>
      <c r="O93" s="164" t="s">
        <v>145</v>
      </c>
      <c r="P93" s="165" t="s">
        <v>145</v>
      </c>
      <c r="Q93" s="166" t="s">
        <v>145</v>
      </c>
      <c r="R93" s="167" t="s">
        <v>145</v>
      </c>
    </row>
    <row r="94" customFormat="false" ht="27" hidden="false" customHeight="false" outlineLevel="0" collapsed="false">
      <c r="A94" s="147" t="n">
        <f aca="false">A93+1</f>
        <v>125</v>
      </c>
      <c r="B94" s="147" t="str">
        <f aca="false">CHAR(A94)</f>
        <v>}</v>
      </c>
      <c r="C94" s="148" t="s">
        <v>146</v>
      </c>
      <c r="D94" s="149"/>
      <c r="E94" s="150"/>
      <c r="F94" s="151"/>
      <c r="G94" s="152"/>
      <c r="H94" s="153"/>
      <c r="I94" s="154"/>
      <c r="J94" s="155" t="s">
        <v>146</v>
      </c>
      <c r="K94" s="156"/>
      <c r="L94" s="157"/>
      <c r="M94" s="158" t="s">
        <v>146</v>
      </c>
      <c r="N94" s="159" t="s">
        <v>146</v>
      </c>
      <c r="O94" s="164" t="s">
        <v>146</v>
      </c>
      <c r="P94" s="165" t="s">
        <v>146</v>
      </c>
      <c r="Q94" s="166" t="s">
        <v>146</v>
      </c>
      <c r="R94" s="167" t="s">
        <v>146</v>
      </c>
    </row>
    <row r="95" customFormat="false" ht="27" hidden="false" customHeight="false" outlineLevel="0" collapsed="false">
      <c r="A95" s="147" t="n">
        <f aca="false">A94+1</f>
        <v>126</v>
      </c>
      <c r="B95" s="147" t="str">
        <f aca="false">CHAR(A95)</f>
        <v>~</v>
      </c>
      <c r="C95" s="148" t="s">
        <v>147</v>
      </c>
      <c r="D95" s="149"/>
      <c r="E95" s="150"/>
      <c r="F95" s="151"/>
      <c r="G95" s="152"/>
      <c r="H95" s="153"/>
      <c r="I95" s="154"/>
      <c r="J95" s="155" t="s">
        <v>147</v>
      </c>
      <c r="K95" s="156"/>
      <c r="L95" s="157"/>
      <c r="M95" s="158"/>
      <c r="N95" s="159" t="s">
        <v>147</v>
      </c>
      <c r="O95" s="164" t="s">
        <v>147</v>
      </c>
      <c r="P95" s="165" t="s">
        <v>147</v>
      </c>
      <c r="Q95" s="166" t="s">
        <v>147</v>
      </c>
      <c r="R95" s="167" t="s">
        <v>147</v>
      </c>
    </row>
    <row r="96" customFormat="false" ht="27" hidden="false" customHeight="false" outlineLevel="0" collapsed="false">
      <c r="A96" s="147" t="n">
        <f aca="false">A95+1</f>
        <v>127</v>
      </c>
      <c r="B96" s="147" t="str">
        <f aca="false">CHAR(A96)</f>
        <v></v>
      </c>
      <c r="C96" s="148" t="s">
        <v>148</v>
      </c>
      <c r="D96" s="149"/>
      <c r="E96" s="150"/>
      <c r="F96" s="151"/>
      <c r="G96" s="152" t="s">
        <v>148</v>
      </c>
      <c r="H96" s="153"/>
      <c r="I96" s="154"/>
      <c r="J96" s="155"/>
      <c r="K96" s="156"/>
      <c r="L96" s="157"/>
      <c r="M96" s="158"/>
      <c r="N96" s="159"/>
      <c r="O96" s="164"/>
      <c r="P96" s="165"/>
      <c r="Q96" s="166"/>
      <c r="R96" s="167"/>
    </row>
    <row r="97" customFormat="false" ht="27" hidden="false" customHeight="false" outlineLevel="0" collapsed="false">
      <c r="A97" s="147" t="n">
        <f aca="false">A96+1</f>
        <v>128</v>
      </c>
      <c r="B97" s="147" t="str">
        <f aca="false">CHAR(A97)</f>
        <v>�</v>
      </c>
      <c r="C97" s="148" t="s">
        <v>149</v>
      </c>
      <c r="D97" s="149"/>
      <c r="E97" s="150"/>
      <c r="F97" s="151"/>
      <c r="G97" s="152"/>
      <c r="H97" s="153"/>
      <c r="I97" s="154"/>
      <c r="J97" s="155" t="s">
        <v>149</v>
      </c>
      <c r="K97" s="156"/>
      <c r="L97" s="157"/>
      <c r="M97" s="158"/>
      <c r="N97" s="159" t="s">
        <v>149</v>
      </c>
      <c r="O97" s="164" t="s">
        <v>149</v>
      </c>
      <c r="P97" s="165" t="s">
        <v>149</v>
      </c>
      <c r="Q97" s="166" t="s">
        <v>149</v>
      </c>
      <c r="R97" s="167" t="s">
        <v>14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4:52:36Z</dcterms:created>
  <dc:creator>Win</dc:creator>
  <dc:description/>
  <dc:language>en-US</dc:language>
  <cp:lastModifiedBy>Win</cp:lastModifiedBy>
  <dcterms:modified xsi:type="dcterms:W3CDTF">2010-06-04T01:03:08Z</dcterms:modified>
  <cp:revision>0</cp:revision>
  <dc:subject/>
  <dc:title/>
</cp:coreProperties>
</file>